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_rels/sheet1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2"/>
  </bookViews>
  <sheets>
    <sheet name="Inputs" sheetId="1" state="visible" r:id="rId2"/>
    <sheet name="Technologies" sheetId="2" state="visible" r:id="rId3"/>
    <sheet name="Subcompact PC" sheetId="3" state="visible" r:id="rId4"/>
    <sheet name="Subcompact Perf. PC" sheetId="4" state="visible" r:id="rId5"/>
    <sheet name="Compact PC" sheetId="5" state="visible" r:id="rId6"/>
    <sheet name="Compact Perf. PC" sheetId="6" state="visible" r:id="rId7"/>
    <sheet name="Midsize PC" sheetId="7" state="visible" r:id="rId8"/>
    <sheet name="Midsize Perf. PC" sheetId="8" state="visible" r:id="rId9"/>
    <sheet name="Large PC" sheetId="9" state="visible" r:id="rId10"/>
    <sheet name="Large Perf. PC" sheetId="10" state="visible" r:id="rId11"/>
    <sheet name="Minivan LT" sheetId="11" state="visible" r:id="rId12"/>
    <sheet name="Small LT" sheetId="12" state="visible" r:id="rId13"/>
    <sheet name="Midsize LT" sheetId="13" state="visible" r:id="rId14"/>
    <sheet name="Large LT" sheetId="14" state="visible" r:id="rId15"/>
    <sheet name="FC Synergies" sheetId="15" state="visible" r:id="rId16"/>
    <sheet name="Cost Synergies" sheetId="16" state="visible" r:id="rId17"/>
  </sheets>
  <definedNames>
    <definedName function="false" hidden="false" name="Learn1" vbProcedure="false">#REF!</definedName>
    <definedName function="false" hidden="false" name="Learn2" vbProcedure="false">#REF!</definedName>
    <definedName function="false" hidden="false" name="PPI_Martec" vbProcedure="false">#REF!</definedName>
    <definedName function="false" hidden="false" name="PPI_NAS" vbProcedure="false">#REF!</definedName>
    <definedName function="false" hidden="false" name="RPE" vbProcedure="false">#REF!</definedName>
    <definedName function="false" hidden="false" localSheetId="1" name="Excel_BuiltIn__FilterDatabase" vbProcedure="false">Technologies!$A$2:$O$66</definedName>
    <definedName function="false" hidden="false" localSheetId="1" name="Learn1" vbProcedure="false">#REF!</definedName>
    <definedName function="false" hidden="false" localSheetId="1" name="Learn2" vbProcedure="false">#REF!</definedName>
    <definedName function="false" hidden="false" localSheetId="1" name="PPI_Martec" vbProcedure="false">#REF!</definedName>
    <definedName function="false" hidden="false" localSheetId="1" name="PPI_NAS" vbProcedure="false">#REF!</definedName>
    <definedName function="false" hidden="false" localSheetId="1" name="RPE" vbProcedure="false">#REF!</definedName>
    <definedName function="false" hidden="false" localSheetId="2" name="Excel_BuiltIn__FilterDatabase" vbProcedure="false">'Subcompact PC'!$A$2:$N$66</definedName>
    <definedName function="false" hidden="false" localSheetId="3" name="Excel_BuiltIn__FilterDatabase" vbProcedure="false">'Subcompact Perf. PC'!$A$2:$N$66</definedName>
    <definedName function="false" hidden="false" localSheetId="3" name="Learn1" vbProcedure="false">#REF!</definedName>
    <definedName function="false" hidden="false" localSheetId="3" name="Learn2" vbProcedure="false">#REF!</definedName>
    <definedName function="false" hidden="false" localSheetId="3" name="PPI_Martec" vbProcedure="false">#REF!</definedName>
    <definedName function="false" hidden="false" localSheetId="3" name="PPI_NAS" vbProcedure="false">#REF!</definedName>
    <definedName function="false" hidden="false" localSheetId="3" name="RPE" vbProcedure="false">#REF!</definedName>
    <definedName function="false" hidden="false" localSheetId="4" name="Excel_BuiltIn__FilterDatabase" vbProcedure="false">'Compact PC'!$A$2:$N$66</definedName>
    <definedName function="false" hidden="false" localSheetId="4" name="Learn1" vbProcedure="false">#REF!</definedName>
    <definedName function="false" hidden="false" localSheetId="4" name="Learn2" vbProcedure="false">#REF!</definedName>
    <definedName function="false" hidden="false" localSheetId="4" name="PPI_Martec" vbProcedure="false">#REF!</definedName>
    <definedName function="false" hidden="false" localSheetId="4" name="PPI_NAS" vbProcedure="false">#REF!</definedName>
    <definedName function="false" hidden="false" localSheetId="4" name="RPE" vbProcedure="false">#REF!</definedName>
    <definedName function="false" hidden="false" localSheetId="5" name="Excel_BuiltIn__FilterDatabase" vbProcedure="false">'Compact Perf. PC'!$A$2:$N$66</definedName>
    <definedName function="false" hidden="false" localSheetId="5" name="Learn1" vbProcedure="false">#REF!</definedName>
    <definedName function="false" hidden="false" localSheetId="5" name="Learn2" vbProcedure="false">#REF!</definedName>
    <definedName function="false" hidden="false" localSheetId="5" name="PPI_Martec" vbProcedure="false">#REF!</definedName>
    <definedName function="false" hidden="false" localSheetId="5" name="PPI_NAS" vbProcedure="false">#REF!</definedName>
    <definedName function="false" hidden="false" localSheetId="5" name="RPE" vbProcedure="false">#REF!</definedName>
    <definedName function="false" hidden="false" localSheetId="6" name="Excel_BuiltIn__FilterDatabase" vbProcedure="false">'Midsize PC'!$A$2:$N$66</definedName>
    <definedName function="false" hidden="false" localSheetId="6" name="Learn1" vbProcedure="false">#REF!</definedName>
    <definedName function="false" hidden="false" localSheetId="6" name="Learn2" vbProcedure="false">#REF!</definedName>
    <definedName function="false" hidden="false" localSheetId="6" name="PPI_Martec" vbProcedure="false">#REF!</definedName>
    <definedName function="false" hidden="false" localSheetId="6" name="PPI_NAS" vbProcedure="false">#REF!</definedName>
    <definedName function="false" hidden="false" localSheetId="6" name="RPE" vbProcedure="false">#REF!</definedName>
    <definedName function="false" hidden="false" localSheetId="7" name="Excel_BuiltIn__FilterDatabase" vbProcedure="false">'Midsize Perf. PC'!$A$2:$N$66</definedName>
    <definedName function="false" hidden="false" localSheetId="7" name="Learn1" vbProcedure="false">#REF!</definedName>
    <definedName function="false" hidden="false" localSheetId="7" name="Learn2" vbProcedure="false">#REF!</definedName>
    <definedName function="false" hidden="false" localSheetId="7" name="PPI_Martec" vbProcedure="false">#REF!</definedName>
    <definedName function="false" hidden="false" localSheetId="7" name="PPI_NAS" vbProcedure="false">#REF!</definedName>
    <definedName function="false" hidden="false" localSheetId="7" name="RPE" vbProcedure="false">#REF!</definedName>
    <definedName function="false" hidden="false" localSheetId="8" name="Excel_BuiltIn__FilterDatabase" vbProcedure="false">'Large PC'!$A$2:$N$66</definedName>
    <definedName function="false" hidden="false" localSheetId="8" name="Learn1" vbProcedure="false">#REF!</definedName>
    <definedName function="false" hidden="false" localSheetId="8" name="Learn2" vbProcedure="false">#REF!</definedName>
    <definedName function="false" hidden="false" localSheetId="8" name="PPI_Martec" vbProcedure="false">#REF!</definedName>
    <definedName function="false" hidden="false" localSheetId="8" name="PPI_NAS" vbProcedure="false">#REF!</definedName>
    <definedName function="false" hidden="false" localSheetId="8" name="RPE" vbProcedure="false">#REF!</definedName>
    <definedName function="false" hidden="false" localSheetId="9" name="Excel_BuiltIn__FilterDatabase" vbProcedure="false">'Large Perf. PC'!$A$2:$N$66</definedName>
    <definedName function="false" hidden="false" localSheetId="9" name="Learn1" vbProcedure="false">#REF!</definedName>
    <definedName function="false" hidden="false" localSheetId="9" name="Learn2" vbProcedure="false">#REF!</definedName>
    <definedName function="false" hidden="false" localSheetId="9" name="PPI_Martec" vbProcedure="false">#REF!</definedName>
    <definedName function="false" hidden="false" localSheetId="9" name="PPI_NAS" vbProcedure="false">#REF!</definedName>
    <definedName function="false" hidden="false" localSheetId="9" name="RPE" vbProcedure="false">#REF!</definedName>
    <definedName function="false" hidden="false" localSheetId="10" name="Excel_BuiltIn__FilterDatabase" vbProcedure="false">'Minivan LT'!$A$2:$N$66</definedName>
    <definedName function="false" hidden="false" localSheetId="10" name="Learn1" vbProcedure="false">#REF!</definedName>
    <definedName function="false" hidden="false" localSheetId="10" name="Learn2" vbProcedure="false">#REF!</definedName>
    <definedName function="false" hidden="false" localSheetId="10" name="PPI_Martec" vbProcedure="false">#REF!</definedName>
    <definedName function="false" hidden="false" localSheetId="10" name="PPI_NAS" vbProcedure="false">#REF!</definedName>
    <definedName function="false" hidden="false" localSheetId="10" name="RPE" vbProcedure="false">#REF!</definedName>
    <definedName function="false" hidden="false" localSheetId="11" name="Excel_BuiltIn__FilterDatabase" vbProcedure="false">'Small LT'!$A$2:$N$66</definedName>
    <definedName function="false" hidden="false" localSheetId="11" name="Learn1" vbProcedure="false">#REF!</definedName>
    <definedName function="false" hidden="false" localSheetId="11" name="Learn2" vbProcedure="false">#REF!</definedName>
    <definedName function="false" hidden="false" localSheetId="11" name="PPI_Martec" vbProcedure="false">#REF!</definedName>
    <definedName function="false" hidden="false" localSheetId="11" name="PPI_NAS" vbProcedure="false">#REF!</definedName>
    <definedName function="false" hidden="false" localSheetId="11" name="RPE" vbProcedure="false">#REF!</definedName>
    <definedName function="false" hidden="false" localSheetId="12" name="Excel_BuiltIn__FilterDatabase" vbProcedure="false">'Midsize LT'!$A$2:$N$66</definedName>
    <definedName function="false" hidden="false" localSheetId="12" name="Learn1" vbProcedure="false">#REF!</definedName>
    <definedName function="false" hidden="false" localSheetId="12" name="Learn2" vbProcedure="false">#REF!</definedName>
    <definedName function="false" hidden="false" localSheetId="12" name="PPI_Martec" vbProcedure="false">#REF!</definedName>
    <definedName function="false" hidden="false" localSheetId="12" name="PPI_NAS" vbProcedure="false">#REF!</definedName>
    <definedName function="false" hidden="false" localSheetId="12" name="RPE" vbProcedure="false">#REF!</definedName>
    <definedName function="false" hidden="false" localSheetId="13" name="Excel_BuiltIn__FilterDatabase" vbProcedure="false">'Large LT'!$A$2:$N$66</definedName>
    <definedName function="false" hidden="false" localSheetId="13" name="Learn1" vbProcedure="false">#REF!</definedName>
    <definedName function="false" hidden="false" localSheetId="13" name="Learn2" vbProcedure="false">#REF!</definedName>
    <definedName function="false" hidden="false" localSheetId="13" name="PPI_Martec" vbProcedure="false">#REF!</definedName>
    <definedName function="false" hidden="false" localSheetId="13" name="PPI_NAS" vbProcedure="false">#REF!</definedName>
    <definedName function="false" hidden="false" localSheetId="13" name="RPE" vbProcedure="false">#REF!</definedName>
    <definedName function="false" hidden="false" localSheetId="14" name="Excel_BuiltIn__FilterDatabase" vbProcedure="false">'FC Synergies'!$A$2:$P$82</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2"/>
          </rPr>
          <t xml:space="preserve"> :
</t>
        </r>
        <r>
          <rPr>
            <sz val="8"/>
            <color rgb="FF000000"/>
            <rFont val="Tahoma"/>
            <family val="2"/>
          </rPr>
          <t xml:space="preserve">DEACD cost in MY2021</t>
        </r>
      </text>
      <mc:AlternateContent>
        <mc:Choice Requires="v2">
          <commentPr autoFill="true" autoScale="false" colHidden="false" locked="false" rowHidden="false" textHAlign="justify" textVAlign="top">
            <anchor moveWithCells="false" sizeWithCells="false">
              <xdr:from>
                <xdr:col>4</xdr:col>
                <xdr:colOff>16</xdr:colOff>
                <xdr:row>1</xdr:row>
                <xdr:rowOff>24</xdr:rowOff>
              </xdr:from>
              <xdr:to>
                <xdr:col>5</xdr:col>
                <xdr:colOff>49</xdr:colOff>
                <xdr:row>5</xdr:row>
                <xdr:rowOff>13</xdr:rowOff>
              </xdr:to>
            </anchor>
          </commentPr>
        </mc:Choice>
        <mc:Fallback/>
      </mc:AlternateContent>
    </comment>
    <comment ref="E3" authorId="0">
      <text>
        <r>
          <rPr>
            <b val="true"/>
            <sz val="8"/>
            <color rgb="FF000000"/>
            <rFont val="Tahoma"/>
            <family val="2"/>
          </rPr>
          <t xml:space="preserve"> :
</t>
        </r>
        <r>
          <rPr>
            <sz val="8"/>
            <color rgb="FF000000"/>
            <rFont val="Tahoma"/>
            <family val="2"/>
          </rPr>
          <t xml:space="preserve">DEACD cost in MY2021</t>
        </r>
      </text>
      <mc:AlternateContent>
        <mc:Choice Requires="v2">
          <commentPr autoFill="true" autoScale="false" colHidden="false" locked="false" rowHidden="false" textHAlign="justify" textVAlign="top">
            <anchor moveWithCells="false" sizeWithCells="false">
              <xdr:from>
                <xdr:col>5</xdr:col>
                <xdr:colOff>16</xdr:colOff>
                <xdr:row>1</xdr:row>
                <xdr:rowOff>24</xdr:rowOff>
              </xdr:from>
              <xdr:to>
                <xdr:col>6</xdr:col>
                <xdr:colOff>46</xdr:colOff>
                <xdr:row>5</xdr:row>
                <xdr:rowOff>13</xdr:rowOff>
              </xdr:to>
            </anchor>
          </commentPr>
        </mc:Choice>
        <mc:Fallback/>
      </mc:AlternateContent>
    </comment>
    <comment ref="F3" authorId="0">
      <text>
        <r>
          <rPr>
            <b val="true"/>
            <sz val="8"/>
            <color rgb="FF000000"/>
            <rFont val="Tahoma"/>
            <family val="2"/>
          </rPr>
          <t xml:space="preserve"> :
</t>
        </r>
        <r>
          <rPr>
            <sz val="8"/>
            <color rgb="FF000000"/>
            <rFont val="Tahoma"/>
            <family val="2"/>
          </rPr>
          <t xml:space="preserve">DEACD cost in MY2021</t>
        </r>
      </text>
      <mc:AlternateContent>
        <mc:Choice Requires="v2">
          <commentPr autoFill="true" autoScale="false" colHidden="false" locked="false" rowHidden="false" textHAlign="justify" textVAlign="top">
            <anchor moveWithCells="false" sizeWithCells="false">
              <xdr:from>
                <xdr:col>6</xdr:col>
                <xdr:colOff>16</xdr:colOff>
                <xdr:row>1</xdr:row>
                <xdr:rowOff>24</xdr:rowOff>
              </xdr:from>
              <xdr:to>
                <xdr:col>7</xdr:col>
                <xdr:colOff>33</xdr:colOff>
                <xdr:row>5</xdr:row>
                <xdr:rowOff>13</xdr:rowOff>
              </xdr:to>
            </anchor>
          </commentPr>
        </mc:Choice>
        <mc:Fallback/>
      </mc:AlternateContent>
    </comment>
    <comment ref="G3" authorId="0">
      <text>
        <r>
          <rPr>
            <b val="true"/>
            <sz val="8"/>
            <color rgb="FF000000"/>
            <rFont val="Tahoma"/>
            <family val="2"/>
          </rPr>
          <t xml:space="preserve"> :
</t>
        </r>
        <r>
          <rPr>
            <sz val="8"/>
            <color rgb="FF000000"/>
            <rFont val="Tahoma"/>
            <family val="2"/>
          </rPr>
          <t xml:space="preserve">DEACD cost in MY2021</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8</xdr:col>
                <xdr:colOff>57</xdr:colOff>
                <xdr:row>5</xdr:row>
                <xdr:rowOff>13</xdr:rowOff>
              </xdr:to>
            </anchor>
          </commentPr>
        </mc:Choice>
        <mc:Fallback/>
      </mc:AlternateContent>
    </comment>
    <comment ref="H3" authorId="0">
      <text>
        <r>
          <rPr>
            <b val="true"/>
            <sz val="8"/>
            <color rgb="FF000000"/>
            <rFont val="Tahoma"/>
            <family val="2"/>
          </rPr>
          <t xml:space="preserve"> :
</t>
        </r>
        <r>
          <rPr>
            <sz val="8"/>
            <color rgb="FF000000"/>
            <rFont val="Tahoma"/>
            <family val="2"/>
          </rPr>
          <t xml:space="preserve">DEACD cost in MY2021</t>
        </r>
      </text>
      <mc:AlternateContent>
        <mc:Choice Requires="v2">
          <commentPr autoFill="true" autoScale="false" colHidden="false" locked="false" rowHidden="false" textHAlign="justify" textVAlign="top">
            <anchor moveWithCells="false" sizeWithCells="false">
              <xdr:from>
                <xdr:col>8</xdr:col>
                <xdr:colOff>16</xdr:colOff>
                <xdr:row>1</xdr:row>
                <xdr:rowOff>24</xdr:rowOff>
              </xdr:from>
              <xdr:to>
                <xdr:col>9</xdr:col>
                <xdr:colOff>57</xdr:colOff>
                <xdr:row>5</xdr:row>
                <xdr:rowOff>13</xdr:rowOff>
              </xdr:to>
            </anchor>
          </commentPr>
        </mc:Choice>
        <mc:Fallback/>
      </mc:AlternateContent>
    </comment>
    <comment ref="I3" authorId="0">
      <text>
        <r>
          <rPr>
            <b val="true"/>
            <sz val="8"/>
            <color rgb="FF000000"/>
            <rFont val="Tahoma"/>
            <family val="2"/>
          </rPr>
          <t xml:space="preserve"> :
</t>
        </r>
        <r>
          <rPr>
            <sz val="8"/>
            <color rgb="FF000000"/>
            <rFont val="Tahoma"/>
            <family val="2"/>
          </rPr>
          <t xml:space="preserve">DEACD cost in MY2021</t>
        </r>
      </text>
      <mc:AlternateContent>
        <mc:Choice Requires="v2">
          <commentPr autoFill="true" autoScale="false" colHidden="false" locked="false" rowHidden="false" textHAlign="justify" textVAlign="top">
            <anchor moveWithCells="false" sizeWithCells="false">
              <xdr:from>
                <xdr:col>9</xdr:col>
                <xdr:colOff>16</xdr:colOff>
                <xdr:row>1</xdr:row>
                <xdr:rowOff>24</xdr:rowOff>
              </xdr:from>
              <xdr:to>
                <xdr:col>10</xdr:col>
                <xdr:colOff>57</xdr:colOff>
                <xdr:row>5</xdr:row>
                <xdr:rowOff>13</xdr:rowOff>
              </xdr:to>
            </anchor>
          </commentPr>
        </mc:Choice>
        <mc:Fallback/>
      </mc:AlternateContent>
    </comment>
    <comment ref="J3" authorId="0">
      <text>
        <r>
          <rPr>
            <b val="true"/>
            <sz val="8"/>
            <color rgb="FF000000"/>
            <rFont val="Tahoma"/>
            <family val="2"/>
          </rPr>
          <t xml:space="preserve"> :
</t>
        </r>
        <r>
          <rPr>
            <sz val="8"/>
            <color rgb="FF000000"/>
            <rFont val="Tahoma"/>
            <family val="2"/>
          </rPr>
          <t xml:space="preserve">DEACD cost in MY2021</t>
        </r>
      </text>
      <mc:AlternateContent>
        <mc:Choice Requires="v2">
          <commentPr autoFill="true" autoScale="false" colHidden="false" locked="false" rowHidden="false" textHAlign="justify" textVAlign="top">
            <anchor moveWithCells="false" sizeWithCells="false">
              <xdr:from>
                <xdr:col>10</xdr:col>
                <xdr:colOff>16</xdr:colOff>
                <xdr:row>1</xdr:row>
                <xdr:rowOff>24</xdr:rowOff>
              </xdr:from>
              <xdr:to>
                <xdr:col>11</xdr:col>
                <xdr:colOff>57</xdr:colOff>
                <xdr:row>5</xdr:row>
                <xdr:rowOff>13</xdr:rowOff>
              </xdr:to>
            </anchor>
          </commentPr>
        </mc:Choice>
        <mc:Fallback/>
      </mc:AlternateContent>
    </comment>
    <comment ref="K3" authorId="0">
      <text>
        <r>
          <rPr>
            <b val="true"/>
            <sz val="8"/>
            <color rgb="FF000000"/>
            <rFont val="Tahoma"/>
            <family val="2"/>
          </rPr>
          <t xml:space="preserve"> :
</t>
        </r>
        <r>
          <rPr>
            <sz val="8"/>
            <color rgb="FF000000"/>
            <rFont val="Tahoma"/>
            <family val="2"/>
          </rPr>
          <t xml:space="preserve">DEACD cost in MY2021</t>
        </r>
      </text>
      <mc:AlternateContent>
        <mc:Choice Requires="v2">
          <commentPr autoFill="true" autoScale="false" colHidden="false" locked="false" rowHidden="false" textHAlign="justify" textVAlign="top">
            <anchor moveWithCells="false" sizeWithCells="false">
              <xdr:from>
                <xdr:col>11</xdr:col>
                <xdr:colOff>16</xdr:colOff>
                <xdr:row>1</xdr:row>
                <xdr:rowOff>24</xdr:rowOff>
              </xdr:from>
              <xdr:to>
                <xdr:col>12</xdr:col>
                <xdr:colOff>57</xdr:colOff>
                <xdr:row>5</xdr:row>
                <xdr:rowOff>13</xdr:rowOff>
              </xdr:to>
            </anchor>
          </commentPr>
        </mc:Choice>
        <mc:Fallback/>
      </mc:AlternateContent>
    </comment>
    <comment ref="L3" authorId="0">
      <text>
        <r>
          <rPr>
            <b val="true"/>
            <sz val="8"/>
            <color rgb="FF000000"/>
            <rFont val="Tahoma"/>
            <family val="2"/>
          </rPr>
          <t xml:space="preserve"> :
</t>
        </r>
        <r>
          <rPr>
            <sz val="8"/>
            <color rgb="FF000000"/>
            <rFont val="Tahoma"/>
            <family val="2"/>
          </rPr>
          <t xml:space="preserve">DEACD cost in MY2021</t>
        </r>
      </text>
      <mc:AlternateContent>
        <mc:Choice Requires="v2">
          <commentPr autoFill="true" autoScale="false" colHidden="false" locked="false" rowHidden="false" textHAlign="justify" textVAlign="top">
            <anchor moveWithCells="false" sizeWithCells="false">
              <xdr:from>
                <xdr:col>12</xdr:col>
                <xdr:colOff>16</xdr:colOff>
                <xdr:row>1</xdr:row>
                <xdr:rowOff>24</xdr:rowOff>
              </xdr:from>
              <xdr:to>
                <xdr:col>13</xdr:col>
                <xdr:colOff>57</xdr:colOff>
                <xdr:row>5</xdr:row>
                <xdr:rowOff>13</xdr:rowOff>
              </xdr:to>
            </anchor>
          </commentPr>
        </mc:Choice>
        <mc:Fallback/>
      </mc:AlternateContent>
    </comment>
    <comment ref="M3" authorId="0">
      <text>
        <r>
          <rPr>
            <b val="true"/>
            <sz val="8"/>
            <color rgb="FF000000"/>
            <rFont val="Tahoma"/>
            <family val="2"/>
          </rPr>
          <t xml:space="preserve"> :
</t>
        </r>
        <r>
          <rPr>
            <sz val="8"/>
            <color rgb="FF000000"/>
            <rFont val="Tahoma"/>
            <family val="2"/>
          </rPr>
          <t xml:space="preserve">DEACD cost in MY2021</t>
        </r>
      </text>
      <mc:AlternateContent>
        <mc:Choice Requires="v2">
          <commentPr autoFill="true" autoScale="false" colHidden="false" locked="false" rowHidden="false" textHAlign="justify" textVAlign="top">
            <anchor moveWithCells="false" sizeWithCells="false">
              <xdr:from>
                <xdr:col>13</xdr:col>
                <xdr:colOff>16</xdr:colOff>
                <xdr:row>1</xdr:row>
                <xdr:rowOff>24</xdr:rowOff>
              </xdr:from>
              <xdr:to>
                <xdr:col>15</xdr:col>
                <xdr:colOff>5</xdr:colOff>
                <xdr:row>5</xdr:row>
                <xdr:rowOff>13</xdr:rowOff>
              </xdr:to>
            </anchor>
          </commentPr>
        </mc:Choice>
        <mc:Fallback/>
      </mc:AlternateContent>
    </comment>
    <comment ref="N3" authorId="0">
      <text>
        <r>
          <rPr>
            <b val="true"/>
            <sz val="8"/>
            <color rgb="FF000000"/>
            <rFont val="Tahoma"/>
            <family val="2"/>
          </rPr>
          <t xml:space="preserve"> :
</t>
        </r>
        <r>
          <rPr>
            <sz val="8"/>
            <color rgb="FF000000"/>
            <rFont val="Tahoma"/>
            <family val="2"/>
          </rPr>
          <t xml:space="preserve">DEACD cost in MY2021</t>
        </r>
      </text>
      <mc:AlternateContent>
        <mc:Choice Requires="v2">
          <commentPr autoFill="true" autoScale="false" colHidden="false" locked="false" rowHidden="false" textHAlign="justify" textVAlign="top">
            <anchor moveWithCells="false" sizeWithCells="false">
              <xdr:from>
                <xdr:col>14</xdr:col>
                <xdr:colOff>16</xdr:colOff>
                <xdr:row>1</xdr:row>
                <xdr:rowOff>24</xdr:rowOff>
              </xdr:from>
              <xdr:to>
                <xdr:col>16</xdr:col>
                <xdr:colOff>15</xdr:colOff>
                <xdr:row>5</xdr:row>
                <xdr:rowOff>13</xdr:rowOff>
              </xdr:to>
            </anchor>
          </commentPr>
        </mc:Choice>
        <mc:Fallback/>
      </mc:AlternateContent>
    </comment>
    <comment ref="O3" authorId="0">
      <text>
        <r>
          <rPr>
            <b val="true"/>
            <sz val="8"/>
            <color rgb="FF000000"/>
            <rFont val="Tahoma"/>
            <family val="2"/>
          </rPr>
          <t xml:space="preserve"> :
</t>
        </r>
        <r>
          <rPr>
            <sz val="8"/>
            <color rgb="FF000000"/>
            <rFont val="Tahoma"/>
            <family val="2"/>
          </rPr>
          <t xml:space="preserve">DEACD cost in MY2021</t>
        </r>
      </text>
      <mc:AlternateContent>
        <mc:Choice Requires="v2">
          <commentPr autoFill="true" autoScale="false" colHidden="false" locked="false" rowHidden="false" textHAlign="justify" textVAlign="top">
            <anchor moveWithCells="false" sizeWithCells="false">
              <xdr:from>
                <xdr:col>15</xdr:col>
                <xdr:colOff>16</xdr:colOff>
                <xdr:row>1</xdr:row>
                <xdr:rowOff>24</xdr:rowOff>
              </xdr:from>
              <xdr:to>
                <xdr:col>17</xdr:col>
                <xdr:colOff>20</xdr:colOff>
                <xdr:row>5</xdr:row>
                <xdr:rowOff>13</xdr:rowOff>
              </xdr:to>
            </anchor>
          </commentPr>
        </mc:Choice>
        <mc:Fallback/>
      </mc:AlternateContent>
    </comment>
  </commentList>
</comments>
</file>

<file path=xl/sharedStrings.xml><?xml version="1.0" encoding="utf-8"?>
<sst xmlns="http://schemas.openxmlformats.org/spreadsheetml/2006/main" count="3607" uniqueCount="244">
  <si>
    <t xml:space="preserve">Analysis Type</t>
  </si>
  <si>
    <t xml:space="preserve">EPCA With PHEVs in 2020</t>
  </si>
  <si>
    <t xml:space="preserve">Technology Normalizing</t>
  </si>
  <si>
    <t xml:space="preserve">EPCA</t>
  </si>
  <si>
    <t xml:space="preserve">(Standard Setting)</t>
  </si>
  <si>
    <t xml:space="preserve">With EVs</t>
  </si>
  <si>
    <t xml:space="preserve">(Real World)</t>
  </si>
  <si>
    <t xml:space="preserve">Logs</t>
  </si>
  <si>
    <t xml:space="preserve">lz</t>
  </si>
  <si>
    <t xml:space="preserve">change ADSL to 6% after discussion with team</t>
  </si>
  <si>
    <t xml:space="preserve">correct Micro Hybrid cost: use class specific costs.</t>
  </si>
  <si>
    <t xml:space="preserve">Technology Information</t>
  </si>
  <si>
    <t xml:space="preserve">Variations</t>
  </si>
  <si>
    <t xml:space="preserve">Phase-in Values</t>
  </si>
  <si>
    <t xml:space="preserve">Early Replacement Penalty Cost Table</t>
  </si>
  <si>
    <t xml:space="preserve">Index</t>
  </si>
  <si>
    <t xml:space="preserve">Technology</t>
  </si>
  <si>
    <t xml:space="preserve">Abbr.</t>
  </si>
  <si>
    <t xml:space="preserve">TechType</t>
  </si>
  <si>
    <t xml:space="preserve">Complexity</t>
  </si>
  <si>
    <t xml:space="preserve">FC Variation</t>
  </si>
  <si>
    <t xml:space="preserve">Cost Variation</t>
  </si>
  <si>
    <t xml:space="preserve">PV-1</t>
  </si>
  <si>
    <t xml:space="preserve">PV-2</t>
  </si>
  <si>
    <t xml:space="preserve">PV-3</t>
  </si>
  <si>
    <t xml:space="preserve">PV-4</t>
  </si>
  <si>
    <t xml:space="preserve">PV-5</t>
  </si>
  <si>
    <t xml:space="preserve">PV-6</t>
  </si>
  <si>
    <t xml:space="preserve">PV-7</t>
  </si>
  <si>
    <t xml:space="preserve">PV-8</t>
  </si>
  <si>
    <t xml:space="preserve">PV-9</t>
  </si>
  <si>
    <t xml:space="preserve">PV-10</t>
  </si>
  <si>
    <t xml:space="preserve">PV-11</t>
  </si>
  <si>
    <t xml:space="preserve">PV-12</t>
  </si>
  <si>
    <t xml:space="preserve">PV-13</t>
  </si>
  <si>
    <t xml:space="preserve">PV-14</t>
  </si>
  <si>
    <t xml:space="preserve">PV-15</t>
  </si>
  <si>
    <t xml:space="preserve">PV-16</t>
  </si>
  <si>
    <t xml:space="preserve">PV-17</t>
  </si>
  <si>
    <t xml:space="preserve">ERC-1</t>
  </si>
  <si>
    <t xml:space="preserve">ERC-2</t>
  </si>
  <si>
    <t xml:space="preserve">ERC-3</t>
  </si>
  <si>
    <t xml:space="preserve">ERC-4</t>
  </si>
  <si>
    <t xml:space="preserve">ERC-5</t>
  </si>
  <si>
    <t xml:space="preserve">ERC-6</t>
  </si>
  <si>
    <t xml:space="preserve">ERC-7</t>
  </si>
  <si>
    <t xml:space="preserve">ERC-8</t>
  </si>
  <si>
    <t xml:space="preserve">ERC-9</t>
  </si>
  <si>
    <t xml:space="preserve">ERC-10</t>
  </si>
  <si>
    <t xml:space="preserve">Low Friction Lubricants - Level 1</t>
  </si>
  <si>
    <t xml:space="preserve">LUB1</t>
  </si>
  <si>
    <t xml:space="preserve">EngMod</t>
  </si>
  <si>
    <t xml:space="preserve">L</t>
  </si>
  <si>
    <t xml:space="preserve">Engine Friction Reduction - Level 1</t>
  </si>
  <si>
    <t xml:space="preserve">EFR1</t>
  </si>
  <si>
    <t xml:space="preserve">Low Friction Lubricants and Engine Friction Reduction - Level 2</t>
  </si>
  <si>
    <t xml:space="preserve">LUB2_EFR2</t>
  </si>
  <si>
    <t xml:space="preserve">Variable Valve Timing (VVT) - Coupled Cam Phasing (CCP) on SOHC</t>
  </si>
  <si>
    <t xml:space="preserve">CCPS</t>
  </si>
  <si>
    <t xml:space="preserve">Discrete Variable Valve Lift (DVVL) on SOHC</t>
  </si>
  <si>
    <t xml:space="preserve">DVVLS</t>
  </si>
  <si>
    <t xml:space="preserve">Cylinder Deactivation on SOHC</t>
  </si>
  <si>
    <t xml:space="preserve">DEACS</t>
  </si>
  <si>
    <t xml:space="preserve">Variable Valve Timing (VVT) - Intake Cam Phasing (ICP)</t>
  </si>
  <si>
    <t xml:space="preserve">ICP</t>
  </si>
  <si>
    <t xml:space="preserve">Variable Valve Timing (VVT) - Dual Cam Phasing (DCP)</t>
  </si>
  <si>
    <t xml:space="preserve">DCP</t>
  </si>
  <si>
    <t xml:space="preserve">Discrete Variable Valve Lift (DVVL) on DOHC</t>
  </si>
  <si>
    <t xml:space="preserve">DVVLD</t>
  </si>
  <si>
    <t xml:space="preserve">Continuously Variable Valve Lift (CVVL)</t>
  </si>
  <si>
    <t xml:space="preserve">CVVL</t>
  </si>
  <si>
    <t xml:space="preserve">H</t>
  </si>
  <si>
    <t xml:space="preserve">Cylinder Deactivation on DOHC</t>
  </si>
  <si>
    <t xml:space="preserve">DEACD</t>
  </si>
  <si>
    <t xml:space="preserve">Stoichiometric Gasoline Direct Injection (GDI)</t>
  </si>
  <si>
    <t xml:space="preserve">SGDI</t>
  </si>
  <si>
    <t xml:space="preserve">Cylinder Deactivation on OHV</t>
  </si>
  <si>
    <t xml:space="preserve">DEACO</t>
  </si>
  <si>
    <t xml:space="preserve">Variable Valve Actuation - CCP and DVVL on OHV</t>
  </si>
  <si>
    <t xml:space="preserve">VVA</t>
  </si>
  <si>
    <t xml:space="preserve">Stoichiometric Gasoline Direct Injection (GDI) on OHV</t>
  </si>
  <si>
    <t xml:space="preserve">SGDIO</t>
  </si>
  <si>
    <t xml:space="preserve">Turbocharging and Downsizing - Level 1 (18 bar BMEP) - Small Displacement</t>
  </si>
  <si>
    <t xml:space="preserve">TRBDS1_SD</t>
  </si>
  <si>
    <t xml:space="preserve">M</t>
  </si>
  <si>
    <t xml:space="preserve">Turbocharging and Downsizing - Level 1 (18 bar BMEP) - Medium Displacement</t>
  </si>
  <si>
    <t xml:space="preserve">TRBDS1_MD</t>
  </si>
  <si>
    <t xml:space="preserve">Turbocharging and Downsizing - Level 1 (18 bar BMEP) - Large Displacement</t>
  </si>
  <si>
    <t xml:space="preserve">TRBDS1_LD</t>
  </si>
  <si>
    <t xml:space="preserve">Turbocharging and Downsizing - Level 2 (24 bar BMEP) - Small Displacement</t>
  </si>
  <si>
    <t xml:space="preserve">TRBDS2_SD</t>
  </si>
  <si>
    <t xml:space="preserve">Turbocharging and Downsizing - Level 2 (24 bar BMEP) - Medium Displacement</t>
  </si>
  <si>
    <t xml:space="preserve">TRBDS2_MD</t>
  </si>
  <si>
    <t xml:space="preserve">Turbocharging and Downsizing - Level 2 (24 bar BMEP) - Large Displacement</t>
  </si>
  <si>
    <t xml:space="preserve">TRBDS2_LD</t>
  </si>
  <si>
    <t xml:space="preserve">Cooled Exhaust Gas Recirculation (EGR) - Level 1 (24 bar BMEP) - Small Displacement</t>
  </si>
  <si>
    <t xml:space="preserve">CEGR1_SD</t>
  </si>
  <si>
    <t xml:space="preserve">Cooled Exhaust Gas Recirculation (EGR) - Level 1 (24 bar BMEP) - Medium Displacement</t>
  </si>
  <si>
    <t xml:space="preserve">CEGR1_MD</t>
  </si>
  <si>
    <t xml:space="preserve">Cooled Exhaust Gas Recirculation (EGR) - Level 1 (24 bar BMEP) - Large Displacement</t>
  </si>
  <si>
    <t xml:space="preserve">CEGR1_LD</t>
  </si>
  <si>
    <t xml:space="preserve">Cooled Exhaust Gas Recirculation (EGR) - Level 2 (27 bar BMEP) - Small Displacement</t>
  </si>
  <si>
    <t xml:space="preserve">CEGR2_SD</t>
  </si>
  <si>
    <t xml:space="preserve">Cooled Exhaust Gas Recirculation (EGR) - Level 2 (27 bar BMEP) - Medium Displacement</t>
  </si>
  <si>
    <t xml:space="preserve">CEGR2_MD</t>
  </si>
  <si>
    <t xml:space="preserve">Cooled Exhaust Gas Recirculation (EGR) - Level 2 (27 bar BMEP) - Large Displacement</t>
  </si>
  <si>
    <t xml:space="preserve">CEGR2_LD</t>
  </si>
  <si>
    <t xml:space="preserve">Advanced Diesel - Small Displacement</t>
  </si>
  <si>
    <t xml:space="preserve">ADSL_SD</t>
  </si>
  <si>
    <t xml:space="preserve">Advanced Diesel - Medium Displacement</t>
  </si>
  <si>
    <t xml:space="preserve">ADSL_MD</t>
  </si>
  <si>
    <t xml:space="preserve">Advanced Diesel - Large Displacement</t>
  </si>
  <si>
    <t xml:space="preserve">ADSL_LD</t>
  </si>
  <si>
    <t xml:space="preserve">6-Speed Manual/Improved Internals</t>
  </si>
  <si>
    <t xml:space="preserve">6MAN</t>
  </si>
  <si>
    <t xml:space="preserve">TrMod</t>
  </si>
  <si>
    <t xml:space="preserve">High Efficiency Gearbox (Manual)</t>
  </si>
  <si>
    <t xml:space="preserve">HETRANSM</t>
  </si>
  <si>
    <t xml:space="preserve">Improved Auto. Trans. Controls/Externals</t>
  </si>
  <si>
    <t xml:space="preserve">IATC</t>
  </si>
  <si>
    <t xml:space="preserve">6-Speed Trans with Improved Internals (Auto)</t>
  </si>
  <si>
    <t xml:space="preserve">NAUTO</t>
  </si>
  <si>
    <t xml:space="preserve">6-speed DCT</t>
  </si>
  <si>
    <t xml:space="preserve">DCT</t>
  </si>
  <si>
    <t xml:space="preserve">8-Speed Trans (Auto or DCT)</t>
  </si>
  <si>
    <t xml:space="preserve">8SPD</t>
  </si>
  <si>
    <t xml:space="preserve">High Efficiency Gearbox (Auto or DCT)</t>
  </si>
  <si>
    <t xml:space="preserve">HETRANS</t>
  </si>
  <si>
    <t xml:space="preserve">Shift Optimizer</t>
  </si>
  <si>
    <t xml:space="preserve">SHFTOPT</t>
  </si>
  <si>
    <t xml:space="preserve">Electric Power Steering</t>
  </si>
  <si>
    <t xml:space="preserve">EPS</t>
  </si>
  <si>
    <t xml:space="preserve">ELEC</t>
  </si>
  <si>
    <t xml:space="preserve">Improved Accessories - Level 1</t>
  </si>
  <si>
    <t xml:space="preserve">IACC1</t>
  </si>
  <si>
    <t xml:space="preserve">Improved Accessories - Level 2 (w/ Alternator Regen and 70% efficient alternator)</t>
  </si>
  <si>
    <t xml:space="preserve">IACC2</t>
  </si>
  <si>
    <t xml:space="preserve">12V Micro-Hybrid (Stop-Start)</t>
  </si>
  <si>
    <t xml:space="preserve">MHEV</t>
  </si>
  <si>
    <t xml:space="preserve">Integrated Starter Generator</t>
  </si>
  <si>
    <t xml:space="preserve">ISG</t>
  </si>
  <si>
    <t xml:space="preserve">Strong Hybrid - Level 1</t>
  </si>
  <si>
    <t xml:space="preserve">SHEV1</t>
  </si>
  <si>
    <t xml:space="preserve">Conversion from SHEV1 to SHEV2</t>
  </si>
  <si>
    <t xml:space="preserve">SHEV1_2</t>
  </si>
  <si>
    <t xml:space="preserve">Strong Hybrid - Level 2</t>
  </si>
  <si>
    <t xml:space="preserve">SHEV2</t>
  </si>
  <si>
    <t xml:space="preserve">Plug-in Hybrid - 30 mi range</t>
  </si>
  <si>
    <t xml:space="preserve">PHEV1</t>
  </si>
  <si>
    <t xml:space="preserve">Plug-in Hybrid</t>
  </si>
  <si>
    <t xml:space="preserve">PHEV2</t>
  </si>
  <si>
    <t xml:space="preserve">Electric Vehicle (Early Adopter) - 75 mile range</t>
  </si>
  <si>
    <t xml:space="preserve">EV1</t>
  </si>
  <si>
    <t xml:space="preserve">Electric Vehicle (Early Adopter) - 100 mile range</t>
  </si>
  <si>
    <t xml:space="preserve">EV2</t>
  </si>
  <si>
    <t xml:space="preserve">Electric Vehicle (Early Adopter) - 150 mile range</t>
  </si>
  <si>
    <t xml:space="preserve">EV3</t>
  </si>
  <si>
    <t xml:space="preserve">Electric Vehicle (Broad Market) - 150 mile range</t>
  </si>
  <si>
    <t xml:space="preserve">EV4</t>
  </si>
  <si>
    <t xml:space="preserve">Fuel Cell Vehicle</t>
  </si>
  <si>
    <t xml:space="preserve">FCV</t>
  </si>
  <si>
    <t xml:space="preserve">Mass Reduction - Level 1</t>
  </si>
  <si>
    <t xml:space="preserve">MR1</t>
  </si>
  <si>
    <t xml:space="preserve">MR</t>
  </si>
  <si>
    <t xml:space="preserve">Mass Reduction - Level 2</t>
  </si>
  <si>
    <t xml:space="preserve">MR2</t>
  </si>
  <si>
    <t xml:space="preserve">Mass Reduction - Level 3</t>
  </si>
  <si>
    <t xml:space="preserve">MR3</t>
  </si>
  <si>
    <t xml:space="preserve">Mass Reduction - Level 4</t>
  </si>
  <si>
    <t xml:space="preserve">MR4</t>
  </si>
  <si>
    <t xml:space="preserve">Mass Reduction - Level 5</t>
  </si>
  <si>
    <t xml:space="preserve">MR5</t>
  </si>
  <si>
    <t xml:space="preserve">Low Rolling Resistance Tires - Level 1</t>
  </si>
  <si>
    <t xml:space="preserve">ROLL1</t>
  </si>
  <si>
    <t xml:space="preserve">ROLL</t>
  </si>
  <si>
    <t xml:space="preserve">Low Rolling Resistance Tires - Level 2</t>
  </si>
  <si>
    <t xml:space="preserve">ROLL2</t>
  </si>
  <si>
    <t xml:space="preserve">Low Rolling Resistance Tires - Level 3</t>
  </si>
  <si>
    <t xml:space="preserve">ROLL3</t>
  </si>
  <si>
    <t xml:space="preserve">Low Drag Brakes</t>
  </si>
  <si>
    <t xml:space="preserve">LDB</t>
  </si>
  <si>
    <t xml:space="preserve">DLR</t>
  </si>
  <si>
    <t xml:space="preserve">Secondary Axle Disconnect</t>
  </si>
  <si>
    <t xml:space="preserve">SAX</t>
  </si>
  <si>
    <t xml:space="preserve">Aero Drag Reduction, Level 1</t>
  </si>
  <si>
    <t xml:space="preserve">AERO1</t>
  </si>
  <si>
    <t xml:space="preserve">AERO</t>
  </si>
  <si>
    <t xml:space="preserve">Aero Drag Reduction, Level 2</t>
  </si>
  <si>
    <t xml:space="preserve">AERO2</t>
  </si>
  <si>
    <t xml:space="preserve">Subcompact PC</t>
  </si>
  <si>
    <t xml:space="preserve">Availability</t>
  </si>
  <si>
    <t xml:space="preserve">Misc Attributes</t>
  </si>
  <si>
    <t xml:space="preserve">FC Improvements</t>
  </si>
  <si>
    <t xml:space="preserve">Cost Table</t>
  </si>
  <si>
    <t xml:space="preserve">Applicable</t>
  </si>
  <si>
    <t xml:space="preserve">Year
Avail.</t>
  </si>
  <si>
    <t xml:space="preserve">Year
Retired</t>
  </si>
  <si>
    <t xml:space="preserve">Electric 
Range</t>
  </si>
  <si>
    <t xml:space="preserve">Delta
Weight (%)</t>
  </si>
  <si>
    <t xml:space="preserve">Delta
Weight (lbs)</t>
  </si>
  <si>
    <t xml:space="preserve">Loss of Value</t>
  </si>
  <si>
    <t xml:space="preserve">FC</t>
  </si>
  <si>
    <t xml:space="preserve">FCG</t>
  </si>
  <si>
    <t xml:space="preserve">FCG Share</t>
  </si>
  <si>
    <t xml:space="preserve">Cost 2009</t>
  </si>
  <si>
    <t xml:space="preserve">Cost 2010</t>
  </si>
  <si>
    <t xml:space="preserve">Cost 2011</t>
  </si>
  <si>
    <t xml:space="preserve">Cost 2012</t>
  </si>
  <si>
    <t xml:space="preserve">Cost 2013</t>
  </si>
  <si>
    <t xml:space="preserve">Cost 2014</t>
  </si>
  <si>
    <t xml:space="preserve">Cost 2015</t>
  </si>
  <si>
    <t xml:space="preserve">Cost 2016</t>
  </si>
  <si>
    <t xml:space="preserve">Cost 2017</t>
  </si>
  <si>
    <t xml:space="preserve">Cost 2018</t>
  </si>
  <si>
    <t xml:space="preserve">Cost 2019</t>
  </si>
  <si>
    <t xml:space="preserve">Cost 2020</t>
  </si>
  <si>
    <t xml:space="preserve">Cost 2021</t>
  </si>
  <si>
    <t xml:space="preserve">Cost 2022</t>
  </si>
  <si>
    <t xml:space="preserve">Cost 2023</t>
  </si>
  <si>
    <t xml:space="preserve">Cost 2024</t>
  </si>
  <si>
    <t xml:space="preserve">Cost 2025</t>
  </si>
  <si>
    <t xml:space="preserve">2020</t>
  </si>
  <si>
    <t xml:space="preserve">Subcompact Perf. PC</t>
  </si>
  <si>
    <t xml:space="preserve">Compact PC</t>
  </si>
  <si>
    <t xml:space="preserve">Compact Perf. PC</t>
  </si>
  <si>
    <t xml:space="preserve">Midsize PC</t>
  </si>
  <si>
    <t xml:space="preserve">Midsize Perf. PC</t>
  </si>
  <si>
    <t xml:space="preserve">Large PC</t>
  </si>
  <si>
    <t xml:space="preserve">Large Perf. PC</t>
  </si>
  <si>
    <t xml:space="preserve">Minivan LT</t>
  </si>
  <si>
    <t xml:space="preserve">Small LT</t>
  </si>
  <si>
    <t xml:space="preserve">Midsize LT</t>
  </si>
  <si>
    <t xml:space="preserve">Large LT</t>
  </si>
  <si>
    <t xml:space="preserve">Synergies</t>
  </si>
  <si>
    <t xml:space="preserve">Fuel Consumption Improvement Synergy values by Vehicle Class
Vehicle classes must be in the same order and the same names as the preceeding worksheets.
Positive values are [positive] synergies, negative values are dissynergies. Blank cells are assumed to be zero.</t>
  </si>
  <si>
    <t xml:space="preserve">Type</t>
  </si>
  <si>
    <t xml:space="preserve">Technology A</t>
  </si>
  <si>
    <t xml:space="preserve">Technology B</t>
  </si>
  <si>
    <t xml:space="preserve">Large Perf.        PC</t>
  </si>
  <si>
    <t xml:space="preserve">Accounting</t>
  </si>
  <si>
    <t xml:space="preserve">fixed</t>
  </si>
  <si>
    <t xml:space="preserve">Physical</t>
  </si>
  <si>
    <t xml:space="preserve">DCP </t>
  </si>
  <si>
    <t xml:space="preserve">Synergy values by Vehicle Class
Vehicle classes must be in the same order and the same names as the preceeding worksheets.
Positive values are increase costs, negative values are decrease costs. Blank cells are assumed to be zer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0.0"/>
    <numFmt numFmtId="169" formatCode="[$-409]m/d/yyyy"/>
    <numFmt numFmtId="170" formatCode="0.00%"/>
    <numFmt numFmtId="171" formatCode="_(\$* #,##0_);_(\$* \(#,##0\);_(\$* \-??_);_(@_)"/>
    <numFmt numFmtId="172" formatCode="\$#,##0.00_);[RED]&quot;($&quot;#,##0.00\)"/>
    <numFmt numFmtId="173" formatCode="0.00"/>
    <numFmt numFmtId="174" formatCode="0.0%"/>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sz val="11"/>
      <color rgb="FF008000"/>
      <name val="Tahoma"/>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333399"/>
      <name val="Tahoma"/>
      <family val="2"/>
    </font>
    <font>
      <sz val="11"/>
      <color rgb="FFFF9900"/>
      <name val="Calibri"/>
      <family val="2"/>
    </font>
    <font>
      <sz val="11"/>
      <color rgb="FF993300"/>
      <name val="Calibri"/>
      <family val="2"/>
    </font>
    <font>
      <sz val="8"/>
      <name val="Arial"/>
      <family val="2"/>
    </font>
    <font>
      <sz val="10"/>
      <name val="Arial"/>
      <family val="2"/>
    </font>
    <font>
      <sz val="10"/>
      <name val="Times New Roman"/>
      <family val="1"/>
    </font>
    <font>
      <sz val="11"/>
      <color rgb="FF000000"/>
      <name val="Tahoma"/>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Osaka"/>
      <family val="3"/>
      <charset val="128"/>
    </font>
    <font>
      <b val="true"/>
      <sz val="12"/>
      <name val="Times New Roman"/>
      <family val="1"/>
    </font>
    <font>
      <b val="true"/>
      <sz val="10"/>
      <name val="Times New Roman"/>
      <family val="1"/>
    </font>
    <font>
      <sz val="10"/>
      <color rgb="FFFF0000"/>
      <name val="Times New Roman"/>
      <family val="1"/>
    </font>
    <font>
      <b val="true"/>
      <sz val="10"/>
      <color rgb="FFFF0000"/>
      <name val="Times New Roman"/>
      <family val="1"/>
    </font>
    <font>
      <sz val="10"/>
      <color rgb="FF0000FF"/>
      <name val="Times New Roman"/>
      <family val="1"/>
    </font>
    <font>
      <b val="true"/>
      <sz val="14"/>
      <name val="Arial"/>
      <family val="2"/>
    </font>
    <font>
      <b val="true"/>
      <sz val="10"/>
      <name val="Arial"/>
      <family val="2"/>
    </font>
    <font>
      <sz val="10"/>
      <color rgb="FFFF0000"/>
      <name val="Arial"/>
      <family val="2"/>
    </font>
    <font>
      <b val="true"/>
      <sz val="8"/>
      <color rgb="FF000000"/>
      <name val="Tahoma"/>
      <family val="2"/>
    </font>
    <font>
      <sz val="8"/>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8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969696"/>
      </right>
      <top style="medium"/>
      <bottom style="thin">
        <color rgb="FF969696"/>
      </bottom>
      <diagonal/>
    </border>
    <border diagonalUp="false" diagonalDown="false">
      <left style="thin">
        <color rgb="FF969696"/>
      </left>
      <right style="thin">
        <color rgb="FF969696"/>
      </right>
      <top style="medium"/>
      <bottom style="thin">
        <color rgb="FF969696"/>
      </bottom>
      <diagonal/>
    </border>
    <border diagonalUp="false" diagonalDown="false">
      <left style="thin">
        <color rgb="FF969696"/>
      </left>
      <right style="thin"/>
      <top style="medium"/>
      <bottom style="thin">
        <color rgb="FF969696"/>
      </bottom>
      <diagonal/>
    </border>
    <border diagonalUp="false" diagonalDown="false">
      <left style="thin"/>
      <right style="thin">
        <color rgb="FF969696"/>
      </right>
      <top style="medium"/>
      <bottom style="thin">
        <color rgb="FF969696"/>
      </bottom>
      <diagonal/>
    </border>
    <border diagonalUp="false" diagonalDown="false">
      <left style="thin">
        <color rgb="FF969696"/>
      </left>
      <right style="medium"/>
      <top style="medium"/>
      <bottom style="thin">
        <color rgb="FF969696"/>
      </bottom>
      <diagonal/>
    </border>
    <border diagonalUp="false" diagonalDown="false">
      <left style="medium"/>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medium"/>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medium"/>
      <right/>
      <top/>
      <bottom/>
      <diagonal/>
    </border>
    <border diagonalUp="false" diagonalDown="false">
      <left style="medium"/>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thin">
        <color rgb="FF969696"/>
      </right>
      <top style="thin">
        <color rgb="FF969696"/>
      </top>
      <bottom style="thin"/>
      <diagonal/>
    </border>
    <border diagonalUp="false" diagonalDown="false">
      <left style="thin">
        <color rgb="FF969696"/>
      </left>
      <right style="medium"/>
      <top style="thin">
        <color rgb="FF969696"/>
      </top>
      <bottom style="thin"/>
      <diagonal/>
    </border>
    <border diagonalUp="false" diagonalDown="false">
      <left style="medium"/>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right style="medium"/>
      <top style="thin">
        <color rgb="FF969696"/>
      </top>
      <bottom style="thin">
        <color rgb="FF969696"/>
      </bottom>
      <diagonal/>
    </border>
    <border diagonalUp="false" diagonalDown="false">
      <left style="thin">
        <color rgb="FF969696"/>
      </left>
      <right style="medium"/>
      <top/>
      <bottom style="thin">
        <color rgb="FF969696"/>
      </bottom>
      <diagonal/>
    </border>
    <border diagonalUp="false" diagonalDown="false">
      <left style="medium"/>
      <right style="thin">
        <color rgb="FF969696"/>
      </right>
      <top/>
      <bottom/>
      <diagonal/>
    </border>
    <border diagonalUp="false" diagonalDown="false">
      <left style="medium"/>
      <right style="thin">
        <color rgb="FF969696"/>
      </right>
      <top style="thin"/>
      <bottom style="thin">
        <color rgb="FF969696"/>
      </bottom>
      <diagonal/>
    </border>
    <border diagonalUp="false" diagonalDown="false">
      <left style="medium"/>
      <right style="thin">
        <color rgb="FF969696"/>
      </right>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thin"/>
      <top style="thin">
        <color rgb="FF969696"/>
      </top>
      <bottom style="medium"/>
      <diagonal/>
    </border>
    <border diagonalUp="false" diagonalDown="false">
      <left style="thin"/>
      <right style="thin">
        <color rgb="FF969696"/>
      </right>
      <top style="thin">
        <color rgb="FF969696"/>
      </top>
      <bottom style="medium"/>
      <diagonal/>
    </border>
    <border diagonalUp="false" diagonalDown="false">
      <left style="thin">
        <color rgb="FF969696"/>
      </left>
      <right style="medium"/>
      <top style="thin">
        <color rgb="FF969696"/>
      </top>
      <bottom style="medium"/>
      <diagonal/>
    </border>
    <border diagonalUp="false" diagonalDown="false">
      <left style="thin"/>
      <right style="medium"/>
      <top style="medium"/>
      <bottom style="thin">
        <color rgb="FF969696"/>
      </bottom>
      <diagonal/>
    </border>
    <border diagonalUp="false" diagonalDown="false">
      <left style="thin"/>
      <right style="medium"/>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medium"/>
      <top style="thin">
        <color rgb="FF969696"/>
      </top>
      <bottom style="thin"/>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right style="medium"/>
      <top/>
      <bottom style="thin">
        <color rgb="FF969696"/>
      </bottom>
      <diagonal/>
    </border>
    <border diagonalUp="false" diagonalDown="false">
      <left style="thin">
        <color rgb="FF969696"/>
      </left>
      <right style="thin"/>
      <top style="thin">
        <color rgb="FF969696"/>
      </top>
      <bottom/>
      <diagonal/>
    </border>
    <border diagonalUp="false" diagonalDown="false">
      <left style="thin"/>
      <right style="medium"/>
      <top style="thin">
        <color rgb="FF969696"/>
      </top>
      <bottom/>
      <diagonal/>
    </border>
    <border diagonalUp="false" diagonalDown="false">
      <left style="thin"/>
      <right style="thin"/>
      <top style="thin"/>
      <bottom style="thin">
        <color rgb="FF969696"/>
      </bottom>
      <diagonal/>
    </border>
    <border diagonalUp="false" diagonalDown="false">
      <left style="thin"/>
      <right style="medium"/>
      <top style="thin"/>
      <bottom style="thin">
        <color rgb="FF969696"/>
      </bottom>
      <diagonal/>
    </border>
    <border diagonalUp="false" diagonalDown="false">
      <left style="thin"/>
      <right/>
      <top style="thin"/>
      <bottom style="thin">
        <color rgb="FF969696"/>
      </bottom>
      <diagonal/>
    </border>
    <border diagonalUp="false" diagonalDown="false">
      <left style="thin"/>
      <right/>
      <top style="thin">
        <color rgb="FF969696"/>
      </top>
      <bottom style="thin">
        <color rgb="FF969696"/>
      </bottom>
      <diagonal/>
    </border>
    <border diagonalUp="false" diagonalDown="false">
      <left style="thin"/>
      <right/>
      <top style="thin">
        <color rgb="FF969696"/>
      </top>
      <bottom style="thin"/>
      <diagonal/>
    </border>
    <border diagonalUp="false" diagonalDown="false">
      <left style="thin"/>
      <right style="thin">
        <color rgb="FF969696"/>
      </right>
      <top style="thin"/>
      <bottom/>
      <diagonal/>
    </border>
    <border diagonalUp="false" diagonalDown="false">
      <left style="thin"/>
      <right style="thin">
        <color rgb="FF969696"/>
      </right>
      <top/>
      <bottom style="medium"/>
      <diagonal/>
    </border>
    <border diagonalUp="false" diagonalDown="false">
      <left style="thin"/>
      <right style="medium"/>
      <top style="thin">
        <color rgb="FF969696"/>
      </top>
      <bottom style="medium"/>
      <diagonal/>
    </border>
    <border diagonalUp="false" diagonalDown="false">
      <left style="thin"/>
      <right style="thin"/>
      <top style="thin"/>
      <bottom/>
      <diagonal/>
    </border>
    <border diagonalUp="false" diagonalDown="false">
      <left style="thin">
        <color rgb="FF969696"/>
      </left>
      <right style="thin"/>
      <top style="thin"/>
      <bottom/>
      <diagonal/>
    </border>
    <border diagonalUp="false" diagonalDown="false">
      <left style="thin"/>
      <right style="medium"/>
      <top style="thin"/>
      <bottom/>
      <diagonal/>
    </border>
    <border diagonalUp="false" diagonalDown="false">
      <left style="thin"/>
      <right style="thin"/>
      <top/>
      <bottom style="thin">
        <color rgb="FF969696"/>
      </bottom>
      <diagonal/>
    </border>
    <border diagonalUp="false" diagonalDown="false">
      <left style="thin"/>
      <right style="thin">
        <color rgb="FFC0C0C0"/>
      </right>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top style="thin"/>
      <bottom style="thin"/>
      <diagonal/>
    </border>
    <border diagonalUp="false" diagonalDown="false">
      <left style="thin"/>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thin">
        <color rgb="FFC0C0C0"/>
      </right>
      <top style="thin">
        <color rgb="FFC0C0C0"/>
      </top>
      <bottom/>
      <diagonal/>
    </border>
    <border diagonalUp="false" diagonalDown="false">
      <left style="thin">
        <color rgb="FF969696"/>
      </left>
      <right style="thin">
        <color rgb="FF969696"/>
      </right>
      <top style="thin">
        <color rgb="FF969696"/>
      </top>
      <bottom/>
      <diagonal/>
    </border>
    <border diagonalUp="false" diagonalDown="false">
      <left style="thin">
        <color rgb="FFC0C0C0"/>
      </left>
      <right style="thin">
        <color rgb="FFC0C0C0"/>
      </right>
      <top/>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3"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0" borderId="0" applyFont="true" applyBorder="false" applyAlignment="false" applyProtection="false"/>
    <xf numFmtId="164" fontId="25" fillId="0" borderId="9" applyFont="true" applyBorder="true" applyAlignment="false" applyProtection="false"/>
    <xf numFmtId="164" fontId="26" fillId="0" borderId="0" applyFont="true" applyBorder="false" applyAlignment="false" applyProtection="false"/>
    <xf numFmtId="168" fontId="27"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22" borderId="1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20" fillId="2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8" fillId="21" borderId="11" xfId="0" applyFont="true" applyBorder="true" applyAlignment="true" applyProtection="false">
      <alignment horizontal="center" vertical="bottom" textRotation="0" wrapText="false" indent="0" shrinkToFit="false"/>
      <protection locked="true" hidden="false"/>
    </xf>
    <xf numFmtId="166" fontId="29" fillId="21" borderId="12" xfId="17" applyFont="true" applyBorder="true" applyAlignment="true" applyProtection="true">
      <alignment horizontal="center" vertical="bottom" textRotation="0" wrapText="false" indent="0" shrinkToFit="false"/>
      <protection locked="true" hidden="false"/>
    </xf>
    <xf numFmtId="164" fontId="29" fillId="21" borderId="13" xfId="0" applyFont="true" applyBorder="true" applyAlignment="true" applyProtection="false">
      <alignment horizontal="center" vertical="bottom" textRotation="0" wrapText="false" indent="0" shrinkToFit="false"/>
      <protection locked="true" hidden="false"/>
    </xf>
    <xf numFmtId="164" fontId="29" fillId="21" borderId="14" xfId="0" applyFont="true" applyBorder="true" applyAlignment="true" applyProtection="false">
      <alignment horizontal="general" vertical="bottom" textRotation="0" wrapText="true" indent="0" shrinkToFit="false"/>
      <protection locked="true" hidden="false"/>
    </xf>
    <xf numFmtId="164" fontId="29" fillId="21" borderId="15" xfId="0" applyFont="true" applyBorder="true" applyAlignment="true" applyProtection="false">
      <alignment horizontal="center" vertical="bottom" textRotation="0" wrapText="true" indent="0" shrinkToFit="false"/>
      <protection locked="true" hidden="false"/>
    </xf>
    <xf numFmtId="166" fontId="29" fillId="21" borderId="15" xfId="17" applyFont="true" applyBorder="true" applyAlignment="true" applyProtection="true">
      <alignment horizontal="center" vertical="bottom" textRotation="0" wrapText="true" indent="0" shrinkToFit="false"/>
      <protection locked="true" hidden="false"/>
    </xf>
    <xf numFmtId="164" fontId="29" fillId="21" borderId="16" xfId="0" applyFont="true" applyBorder="true" applyAlignment="true" applyProtection="false">
      <alignment horizontal="center" vertical="bottom" textRotation="0" wrapText="true" indent="0" shrinkToFit="false"/>
      <protection locked="true" hidden="false"/>
    </xf>
    <xf numFmtId="164" fontId="21" fillId="24" borderId="0" xfId="0" applyFont="true" applyBorder="true" applyAlignment="true" applyProtection="false">
      <alignment horizontal="general" vertical="bottom" textRotation="0" wrapText="true" indent="0" shrinkToFit="false"/>
      <protection locked="true" hidden="false"/>
    </xf>
    <xf numFmtId="164" fontId="21" fillId="24" borderId="17" xfId="0" applyFont="true" applyBorder="true" applyAlignment="true" applyProtection="false">
      <alignment horizontal="center" vertical="bottom" textRotation="0" wrapText="false" indent="0" shrinkToFit="false"/>
      <protection locked="true" hidden="false"/>
    </xf>
    <xf numFmtId="164" fontId="21" fillId="24" borderId="18" xfId="0" applyFont="true" applyBorder="true" applyAlignment="true" applyProtection="false">
      <alignment horizontal="general" vertical="top" textRotation="0" wrapText="false" indent="0" shrinkToFit="false"/>
      <protection locked="true" hidden="false"/>
    </xf>
    <xf numFmtId="164" fontId="21" fillId="24" borderId="18" xfId="0" applyFont="true" applyBorder="true" applyAlignment="true" applyProtection="false">
      <alignment horizontal="center" vertical="bottom" textRotation="0" wrapText="false" indent="0" shrinkToFit="false"/>
      <protection locked="true" hidden="false"/>
    </xf>
    <xf numFmtId="164" fontId="21" fillId="24" borderId="19" xfId="0" applyFont="true" applyBorder="true" applyAlignment="true" applyProtection="false">
      <alignment horizontal="center" vertical="bottom" textRotation="0" wrapText="false" indent="0" shrinkToFit="false"/>
      <protection locked="true" hidden="false"/>
    </xf>
    <xf numFmtId="164" fontId="30" fillId="24" borderId="20" xfId="17" applyFont="true" applyBorder="true" applyAlignment="true" applyProtection="true">
      <alignment horizontal="center" vertical="bottom" textRotation="0" wrapText="false" indent="0" shrinkToFit="false"/>
      <protection locked="true" hidden="false"/>
    </xf>
    <xf numFmtId="170" fontId="21" fillId="24" borderId="18" xfId="15" applyFont="true" applyBorder="true" applyAlignment="true" applyProtection="true">
      <alignment horizontal="center" vertical="bottom" textRotation="0" wrapText="false" indent="0" shrinkToFit="false"/>
      <protection locked="true" hidden="false"/>
    </xf>
    <xf numFmtId="171" fontId="21" fillId="24" borderId="19" xfId="17" applyFont="true" applyBorder="true" applyAlignment="true" applyProtection="true">
      <alignment horizontal="general" vertical="bottom" textRotation="0" wrapText="false" indent="0" shrinkToFit="false"/>
      <protection locked="true" hidden="false"/>
    </xf>
    <xf numFmtId="167" fontId="21" fillId="24" borderId="18" xfId="15" applyFont="true" applyBorder="true" applyAlignment="true" applyProtection="true">
      <alignment horizontal="center" vertical="bottom" textRotation="0" wrapText="false" indent="0" shrinkToFit="false"/>
      <protection locked="true" hidden="false"/>
    </xf>
    <xf numFmtId="166" fontId="21" fillId="24" borderId="20" xfId="0" applyFont="true" applyBorder="true" applyAlignment="false" applyProtection="false">
      <alignment horizontal="general" vertical="bottom" textRotation="0" wrapText="false" indent="0" shrinkToFit="false"/>
      <protection locked="true" hidden="false"/>
    </xf>
    <xf numFmtId="166" fontId="21" fillId="24" borderId="18" xfId="0" applyFont="true" applyBorder="true" applyAlignment="false" applyProtection="false">
      <alignment horizontal="general" vertical="bottom" textRotation="0" wrapText="false" indent="0" shrinkToFit="false"/>
      <protection locked="true" hidden="false"/>
    </xf>
    <xf numFmtId="166" fontId="21" fillId="24" borderId="21" xfId="0" applyFont="true" applyBorder="true" applyAlignment="false" applyProtection="false">
      <alignment horizontal="general" vertical="bottom" textRotation="0" wrapText="false" indent="0" shrinkToFit="false"/>
      <protection locked="true" hidden="false"/>
    </xf>
    <xf numFmtId="164" fontId="21" fillId="24" borderId="22" xfId="0" applyFont="true" applyBorder="true" applyAlignment="true" applyProtection="false">
      <alignment horizontal="center" vertical="bottom" textRotation="0" wrapText="false" indent="0" shrinkToFit="false"/>
      <protection locked="true" hidden="false"/>
    </xf>
    <xf numFmtId="164" fontId="21" fillId="24" borderId="23" xfId="0" applyFont="true" applyBorder="true" applyAlignment="true" applyProtection="false">
      <alignment horizontal="general" vertical="top" textRotation="0" wrapText="false" indent="0" shrinkToFit="false"/>
      <protection locked="true" hidden="false"/>
    </xf>
    <xf numFmtId="164" fontId="21" fillId="24" borderId="23" xfId="0" applyFont="true" applyBorder="true" applyAlignment="true" applyProtection="false">
      <alignment horizontal="center" vertical="bottom" textRotation="0" wrapText="false" indent="0" shrinkToFit="false"/>
      <protection locked="true" hidden="false"/>
    </xf>
    <xf numFmtId="164" fontId="21" fillId="24" borderId="24" xfId="0" applyFont="true" applyBorder="true" applyAlignment="true" applyProtection="false">
      <alignment horizontal="center" vertical="bottom" textRotation="0" wrapText="false" indent="0" shrinkToFit="false"/>
      <protection locked="true" hidden="false"/>
    </xf>
    <xf numFmtId="164" fontId="30" fillId="24" borderId="25" xfId="17" applyFont="true" applyBorder="true" applyAlignment="true" applyProtection="true">
      <alignment horizontal="center" vertical="bottom" textRotation="0" wrapText="false" indent="0" shrinkToFit="false"/>
      <protection locked="true" hidden="false"/>
    </xf>
    <xf numFmtId="170" fontId="21" fillId="24" borderId="23" xfId="15" applyFont="true" applyBorder="true" applyAlignment="true" applyProtection="true">
      <alignment horizontal="center" vertical="bottom" textRotation="0" wrapText="false" indent="0" shrinkToFit="false"/>
      <protection locked="true" hidden="false"/>
    </xf>
    <xf numFmtId="171" fontId="21" fillId="24" borderId="24" xfId="15" applyFont="true" applyBorder="true" applyAlignment="true" applyProtection="true">
      <alignment horizontal="center" vertical="bottom" textRotation="0" wrapText="false" indent="0" shrinkToFit="false"/>
      <protection locked="true" hidden="false"/>
    </xf>
    <xf numFmtId="167" fontId="21" fillId="24" borderId="23" xfId="15" applyFont="true" applyBorder="true" applyAlignment="true" applyProtection="true">
      <alignment horizontal="center" vertical="bottom" textRotation="0" wrapText="false" indent="0" shrinkToFit="false"/>
      <protection locked="true" hidden="false"/>
    </xf>
    <xf numFmtId="166" fontId="21" fillId="24" borderId="25" xfId="0" applyFont="true" applyBorder="true" applyAlignment="false" applyProtection="false">
      <alignment horizontal="general" vertical="bottom" textRotation="0" wrapText="false" indent="0" shrinkToFit="false"/>
      <protection locked="true" hidden="false"/>
    </xf>
    <xf numFmtId="166" fontId="21" fillId="24" borderId="23" xfId="0" applyFont="true" applyBorder="true" applyAlignment="false" applyProtection="false">
      <alignment horizontal="general" vertical="bottom" textRotation="0" wrapText="false" indent="0" shrinkToFit="false"/>
      <protection locked="true" hidden="false"/>
    </xf>
    <xf numFmtId="166" fontId="21" fillId="24" borderId="26" xfId="0" applyFont="true" applyBorder="true" applyAlignment="false" applyProtection="false">
      <alignment horizontal="general" vertical="bottom" textRotation="0" wrapText="false" indent="0" shrinkToFit="false"/>
      <protection locked="true" hidden="false"/>
    </xf>
    <xf numFmtId="167" fontId="21" fillId="24" borderId="27" xfId="15" applyFont="true" applyBorder="true" applyAlignment="true" applyProtection="true">
      <alignment horizontal="center" vertical="bottom" textRotation="0" wrapText="false" indent="0" shrinkToFit="false"/>
      <protection locked="true" hidden="false"/>
    </xf>
    <xf numFmtId="172" fontId="21" fillId="24" borderId="25" xfId="0" applyFont="true" applyBorder="true" applyAlignment="false" applyProtection="false">
      <alignment horizontal="general" vertical="bottom" textRotation="0" wrapText="false" indent="0" shrinkToFit="false"/>
      <protection locked="true" hidden="false"/>
    </xf>
    <xf numFmtId="172" fontId="21" fillId="24" borderId="23" xfId="0" applyFont="true" applyBorder="true" applyAlignment="false" applyProtection="false">
      <alignment horizontal="general" vertical="bottom" textRotation="0" wrapText="false" indent="0" shrinkToFit="false"/>
      <protection locked="true" hidden="false"/>
    </xf>
    <xf numFmtId="172" fontId="21" fillId="24" borderId="27" xfId="0" applyFont="true" applyBorder="true" applyAlignment="false" applyProtection="false">
      <alignment horizontal="general" vertical="bottom" textRotation="0" wrapText="false" indent="0" shrinkToFit="false"/>
      <protection locked="true" hidden="false"/>
    </xf>
    <xf numFmtId="164" fontId="21" fillId="24" borderId="28" xfId="0" applyFont="true" applyBorder="true" applyAlignment="false" applyProtection="false">
      <alignment horizontal="general" vertical="bottom" textRotation="0" wrapText="false" indent="0" shrinkToFit="false"/>
      <protection locked="true" hidden="false"/>
    </xf>
    <xf numFmtId="167" fontId="30" fillId="24" borderId="23" xfId="15" applyFont="true" applyBorder="true" applyAlignment="true" applyProtection="true">
      <alignment horizontal="center" vertical="bottom" textRotation="0" wrapText="false" indent="0" shrinkToFit="false"/>
      <protection locked="true" hidden="false"/>
    </xf>
    <xf numFmtId="167" fontId="30" fillId="24" borderId="27" xfId="15" applyFont="true" applyBorder="true" applyAlignment="true" applyProtection="true">
      <alignment horizontal="center" vertical="bottom" textRotation="0" wrapText="false" indent="0" shrinkToFit="false"/>
      <protection locked="true" hidden="false"/>
    </xf>
    <xf numFmtId="166" fontId="21" fillId="24" borderId="27" xfId="0" applyFont="true" applyBorder="true" applyAlignment="false" applyProtection="false">
      <alignment horizontal="general" vertical="bottom" textRotation="0" wrapText="false" indent="0" shrinkToFit="false"/>
      <protection locked="true" hidden="false"/>
    </xf>
    <xf numFmtId="164" fontId="21" fillId="24" borderId="29" xfId="0" applyFont="true" applyBorder="true" applyAlignment="true" applyProtection="false">
      <alignment horizontal="center" vertical="bottom" textRotation="0" wrapText="false" indent="0" shrinkToFit="false"/>
      <protection locked="true" hidden="false"/>
    </xf>
    <xf numFmtId="164" fontId="21" fillId="24" borderId="30" xfId="0" applyFont="true" applyBorder="true" applyAlignment="true" applyProtection="false">
      <alignment horizontal="general" vertical="top" textRotation="0" wrapText="false" indent="0" shrinkToFit="false"/>
      <protection locked="true" hidden="false"/>
    </xf>
    <xf numFmtId="164" fontId="21" fillId="24" borderId="30" xfId="0" applyFont="true" applyBorder="true" applyAlignment="true" applyProtection="false">
      <alignment horizontal="center" vertical="bottom" textRotation="0" wrapText="false" indent="0" shrinkToFit="false"/>
      <protection locked="true" hidden="false"/>
    </xf>
    <xf numFmtId="164" fontId="21" fillId="24" borderId="31" xfId="0" applyFont="true" applyBorder="true" applyAlignment="true" applyProtection="false">
      <alignment horizontal="center" vertical="bottom" textRotation="0" wrapText="false" indent="0" shrinkToFit="false"/>
      <protection locked="true" hidden="false"/>
    </xf>
    <xf numFmtId="164" fontId="30" fillId="24" borderId="32" xfId="17" applyFont="true" applyBorder="true" applyAlignment="true" applyProtection="true">
      <alignment horizontal="center" vertical="bottom" textRotation="0" wrapText="false" indent="0" shrinkToFit="false"/>
      <protection locked="true" hidden="false"/>
    </xf>
    <xf numFmtId="170" fontId="21" fillId="24" borderId="30" xfId="15" applyFont="true" applyBorder="true" applyAlignment="true" applyProtection="true">
      <alignment horizontal="center" vertical="bottom" textRotation="0" wrapText="false" indent="0" shrinkToFit="false"/>
      <protection locked="true" hidden="false"/>
    </xf>
    <xf numFmtId="171" fontId="21" fillId="24" borderId="31" xfId="15" applyFont="true" applyBorder="true" applyAlignment="true" applyProtection="true">
      <alignment horizontal="center" vertical="bottom" textRotation="0" wrapText="false" indent="0" shrinkToFit="false"/>
      <protection locked="true" hidden="false"/>
    </xf>
    <xf numFmtId="167" fontId="21" fillId="24" borderId="30" xfId="15" applyFont="true" applyBorder="true" applyAlignment="true" applyProtection="true">
      <alignment horizontal="center" vertical="bottom" textRotation="0" wrapText="false" indent="0" shrinkToFit="false"/>
      <protection locked="true" hidden="false"/>
    </xf>
    <xf numFmtId="166" fontId="21" fillId="24" borderId="32" xfId="0" applyFont="true" applyBorder="true" applyAlignment="false" applyProtection="false">
      <alignment horizontal="general" vertical="bottom" textRotation="0" wrapText="false" indent="0" shrinkToFit="false"/>
      <protection locked="true" hidden="false"/>
    </xf>
    <xf numFmtId="166" fontId="21" fillId="24" borderId="30" xfId="0" applyFont="true" applyBorder="true" applyAlignment="false" applyProtection="false">
      <alignment horizontal="general" vertical="bottom" textRotation="0" wrapText="false" indent="0" shrinkToFit="false"/>
      <protection locked="true" hidden="false"/>
    </xf>
    <xf numFmtId="166" fontId="21" fillId="24" borderId="33" xfId="0" applyFont="true" applyBorder="true" applyAlignment="false" applyProtection="false">
      <alignment horizontal="general" vertical="bottom" textRotation="0" wrapText="false" indent="0" shrinkToFit="false"/>
      <protection locked="true" hidden="false"/>
    </xf>
    <xf numFmtId="164" fontId="21" fillId="24" borderId="34" xfId="0" applyFont="true" applyBorder="true" applyAlignment="true" applyProtection="false">
      <alignment horizontal="center" vertical="bottom" textRotation="0" wrapText="false" indent="0" shrinkToFit="false"/>
      <protection locked="true" hidden="false"/>
    </xf>
    <xf numFmtId="164" fontId="21" fillId="24" borderId="35" xfId="0" applyFont="true" applyBorder="true" applyAlignment="true" applyProtection="false">
      <alignment horizontal="general" vertical="top" textRotation="0" wrapText="false" indent="0" shrinkToFit="false"/>
      <protection locked="true" hidden="false"/>
    </xf>
    <xf numFmtId="164" fontId="21" fillId="24" borderId="35" xfId="0" applyFont="true" applyBorder="true" applyAlignment="true" applyProtection="false">
      <alignment horizontal="center" vertical="bottom" textRotation="0" wrapText="false" indent="0" shrinkToFit="false"/>
      <protection locked="true" hidden="false"/>
    </xf>
    <xf numFmtId="164" fontId="21" fillId="24" borderId="36" xfId="0" applyFont="true" applyBorder="true" applyAlignment="true" applyProtection="false">
      <alignment horizontal="center" vertical="bottom" textRotation="0" wrapText="false" indent="0" shrinkToFit="false"/>
      <protection locked="true" hidden="false"/>
    </xf>
    <xf numFmtId="164" fontId="30" fillId="24" borderId="37" xfId="17" applyFont="true" applyBorder="true" applyAlignment="true" applyProtection="true">
      <alignment horizontal="center" vertical="bottom" textRotation="0" wrapText="false" indent="0" shrinkToFit="false"/>
      <protection locked="true" hidden="false"/>
    </xf>
    <xf numFmtId="170" fontId="21" fillId="24" borderId="35" xfId="15" applyFont="true" applyBorder="true" applyAlignment="true" applyProtection="true">
      <alignment horizontal="center" vertical="bottom" textRotation="0" wrapText="false" indent="0" shrinkToFit="false"/>
      <protection locked="true" hidden="false"/>
    </xf>
    <xf numFmtId="171" fontId="21" fillId="24" borderId="36" xfId="15" applyFont="true" applyBorder="true" applyAlignment="true" applyProtection="true">
      <alignment horizontal="center" vertical="bottom" textRotation="0" wrapText="false" indent="0" shrinkToFit="false"/>
      <protection locked="true" hidden="false"/>
    </xf>
    <xf numFmtId="167" fontId="21" fillId="24" borderId="35" xfId="15" applyFont="true" applyBorder="true" applyAlignment="true" applyProtection="true">
      <alignment horizontal="center" vertical="bottom" textRotation="0" wrapText="false" indent="0" shrinkToFit="false"/>
      <protection locked="true" hidden="false"/>
    </xf>
    <xf numFmtId="167" fontId="21" fillId="24" borderId="38" xfId="15" applyFont="true" applyBorder="true" applyAlignment="true" applyProtection="true">
      <alignment horizontal="center" vertical="bottom" textRotation="0" wrapText="false" indent="0" shrinkToFit="false"/>
      <protection locked="true" hidden="false"/>
    </xf>
    <xf numFmtId="172" fontId="21" fillId="24" borderId="39" xfId="0" applyFont="true" applyBorder="true" applyAlignment="false" applyProtection="false">
      <alignment horizontal="general" vertical="bottom" textRotation="0" wrapText="false" indent="0" shrinkToFit="false"/>
      <protection locked="true" hidden="false"/>
    </xf>
    <xf numFmtId="166" fontId="21" fillId="24" borderId="37" xfId="0" applyFont="true" applyBorder="true" applyAlignment="false" applyProtection="false">
      <alignment horizontal="general" vertical="bottom" textRotation="0" wrapText="false" indent="0" shrinkToFit="false"/>
      <protection locked="true" hidden="false"/>
    </xf>
    <xf numFmtId="166" fontId="21" fillId="24" borderId="35" xfId="0" applyFont="true" applyBorder="true" applyAlignment="false" applyProtection="false">
      <alignment horizontal="general" vertical="bottom" textRotation="0" wrapText="false" indent="0" shrinkToFit="false"/>
      <protection locked="true" hidden="false"/>
    </xf>
    <xf numFmtId="166" fontId="21" fillId="24" borderId="40" xfId="0" applyFont="true" applyBorder="true" applyAlignment="false" applyProtection="false">
      <alignment horizontal="general" vertical="bottom" textRotation="0" wrapText="false" indent="0" shrinkToFit="false"/>
      <protection locked="true" hidden="false"/>
    </xf>
    <xf numFmtId="164" fontId="21" fillId="24" borderId="41" xfId="0" applyFont="true" applyBorder="true" applyAlignment="true" applyProtection="false">
      <alignment horizontal="center" vertical="bottom" textRotation="0" wrapText="false" indent="0" shrinkToFit="false"/>
      <protection locked="true" hidden="false"/>
    </xf>
    <xf numFmtId="164" fontId="21" fillId="24" borderId="42" xfId="0" applyFont="true" applyBorder="true" applyAlignment="true" applyProtection="false">
      <alignment horizontal="center" vertical="bottom" textRotation="0" wrapText="false" indent="0" shrinkToFit="false"/>
      <protection locked="true" hidden="false"/>
    </xf>
    <xf numFmtId="167" fontId="30" fillId="24" borderId="30" xfId="15" applyFont="true" applyBorder="true" applyAlignment="true" applyProtection="true">
      <alignment horizontal="center" vertical="bottom" textRotation="0" wrapText="false" indent="0" shrinkToFit="false"/>
      <protection locked="true" hidden="false"/>
    </xf>
    <xf numFmtId="173" fontId="30" fillId="24" borderId="37" xfId="15" applyFont="true" applyBorder="true" applyAlignment="true" applyProtection="true">
      <alignment horizontal="center" vertical="bottom" textRotation="0" wrapText="false" indent="0" shrinkToFit="false"/>
      <protection locked="true" hidden="false"/>
    </xf>
    <xf numFmtId="173" fontId="30" fillId="24" borderId="25" xfId="15" applyFont="true" applyBorder="true" applyAlignment="true" applyProtection="true">
      <alignment horizontal="center" vertical="bottom" textRotation="0" wrapText="false" indent="0" shrinkToFit="false"/>
      <protection locked="true" hidden="false"/>
    </xf>
    <xf numFmtId="173" fontId="30" fillId="24" borderId="32" xfId="15" applyFont="true" applyBorder="true" applyAlignment="true" applyProtection="true">
      <alignment horizontal="center" vertical="bottom" textRotation="0" wrapText="false" indent="0" shrinkToFit="false"/>
      <protection locked="true" hidden="false"/>
    </xf>
    <xf numFmtId="164" fontId="21" fillId="24" borderId="43" xfId="0" applyFont="true" applyBorder="true" applyAlignment="true" applyProtection="false">
      <alignment horizontal="center" vertical="bottom" textRotation="0" wrapText="false" indent="0" shrinkToFit="false"/>
      <protection locked="true" hidden="false"/>
    </xf>
    <xf numFmtId="164" fontId="21" fillId="24" borderId="44" xfId="0" applyFont="true" applyBorder="true" applyAlignment="true" applyProtection="false">
      <alignment horizontal="general" vertical="top" textRotation="0" wrapText="false" indent="0" shrinkToFit="false"/>
      <protection locked="true" hidden="false"/>
    </xf>
    <xf numFmtId="164" fontId="21" fillId="24" borderId="44" xfId="0" applyFont="true" applyBorder="true" applyAlignment="true" applyProtection="false">
      <alignment horizontal="center" vertical="bottom" textRotation="0" wrapText="false" indent="0" shrinkToFit="false"/>
      <protection locked="true" hidden="false"/>
    </xf>
    <xf numFmtId="164" fontId="21" fillId="24" borderId="45" xfId="0" applyFont="true" applyBorder="true" applyAlignment="true" applyProtection="false">
      <alignment horizontal="center" vertical="bottom" textRotation="0" wrapText="false" indent="0" shrinkToFit="false"/>
      <protection locked="true" hidden="false"/>
    </xf>
    <xf numFmtId="164" fontId="30" fillId="24" borderId="46" xfId="0" applyFont="true" applyBorder="true" applyAlignment="true" applyProtection="false">
      <alignment horizontal="center" vertical="bottom" textRotation="0" wrapText="false" indent="0" shrinkToFit="false"/>
      <protection locked="true" hidden="false"/>
    </xf>
    <xf numFmtId="170" fontId="21" fillId="24" borderId="44" xfId="0" applyFont="true" applyBorder="true" applyAlignment="false" applyProtection="false">
      <alignment horizontal="general" vertical="bottom" textRotation="0" wrapText="false" indent="0" shrinkToFit="false"/>
      <protection locked="true" hidden="false"/>
    </xf>
    <xf numFmtId="171" fontId="21" fillId="24" borderId="45" xfId="0" applyFont="true" applyBorder="true" applyAlignment="false" applyProtection="false">
      <alignment horizontal="general" vertical="bottom" textRotation="0" wrapText="false" indent="0" shrinkToFit="false"/>
      <protection locked="true" hidden="false"/>
    </xf>
    <xf numFmtId="167" fontId="21" fillId="24" borderId="44" xfId="0" applyFont="true" applyBorder="true" applyAlignment="true" applyProtection="false">
      <alignment horizontal="center" vertical="bottom" textRotation="0" wrapText="false" indent="0" shrinkToFit="false"/>
      <protection locked="true" hidden="false"/>
    </xf>
    <xf numFmtId="166" fontId="21" fillId="24" borderId="46" xfId="0" applyFont="true" applyBorder="true" applyAlignment="false" applyProtection="false">
      <alignment horizontal="general" vertical="bottom" textRotation="0" wrapText="false" indent="0" shrinkToFit="false"/>
      <protection locked="true" hidden="false"/>
    </xf>
    <xf numFmtId="166" fontId="21" fillId="24" borderId="44" xfId="0" applyFont="true" applyBorder="true" applyAlignment="false" applyProtection="false">
      <alignment horizontal="general" vertical="bottom" textRotation="0" wrapText="false" indent="0" shrinkToFit="false"/>
      <protection locked="true" hidden="false"/>
    </xf>
    <xf numFmtId="166" fontId="21" fillId="24" borderId="47" xfId="0" applyFont="true" applyBorder="true" applyAlignment="false" applyProtection="false">
      <alignment horizontal="general" vertical="bottom" textRotation="0" wrapText="false" indent="0" shrinkToFit="false"/>
      <protection locked="true" hidden="false"/>
    </xf>
    <xf numFmtId="164" fontId="29" fillId="21" borderId="12" xfId="0" applyFont="true" applyBorder="true" applyAlignment="true" applyProtection="false">
      <alignment horizontal="center" vertical="bottom" textRotation="0" wrapText="false" indent="0" shrinkToFit="false"/>
      <protection locked="true" hidden="false"/>
    </xf>
    <xf numFmtId="174" fontId="29" fillId="21" borderId="12" xfId="0" applyFont="true" applyBorder="true" applyAlignment="true" applyProtection="false">
      <alignment horizontal="center" vertical="bottom" textRotation="0" wrapText="false" indent="0" shrinkToFit="false"/>
      <protection locked="true" hidden="false"/>
    </xf>
    <xf numFmtId="164" fontId="29" fillId="21" borderId="13" xfId="71" applyFont="true" applyBorder="true" applyAlignment="true" applyProtection="false">
      <alignment horizontal="center" vertical="bottom" textRotation="0" wrapText="false" indent="0" shrinkToFit="false"/>
      <protection locked="true" hidden="false"/>
    </xf>
    <xf numFmtId="174" fontId="29" fillId="21" borderId="15" xfId="71" applyFont="true" applyBorder="true" applyAlignment="true" applyProtection="false">
      <alignment horizontal="center" vertical="bottom" textRotation="0" wrapText="true" indent="0" shrinkToFit="false"/>
      <protection locked="true" hidden="false"/>
    </xf>
    <xf numFmtId="171" fontId="29" fillId="21" borderId="15" xfId="17" applyFont="true" applyBorder="true" applyAlignment="true" applyProtection="true">
      <alignment horizontal="center" vertical="bottom" textRotation="0" wrapText="true" indent="0" shrinkToFit="false"/>
      <protection locked="true" hidden="false"/>
    </xf>
    <xf numFmtId="174" fontId="29" fillId="21" borderId="15" xfId="0" applyFont="true" applyBorder="true" applyAlignment="true" applyProtection="false">
      <alignment horizontal="center" vertical="bottom" textRotation="0" wrapText="true" indent="0" shrinkToFit="false"/>
      <protection locked="true" hidden="false"/>
    </xf>
    <xf numFmtId="164" fontId="29" fillId="21" borderId="15" xfId="71" applyFont="true" applyBorder="true" applyAlignment="true" applyProtection="false">
      <alignment horizontal="center" vertical="bottom" textRotation="0" wrapText="true" indent="0" shrinkToFit="false"/>
      <protection locked="true" hidden="false"/>
    </xf>
    <xf numFmtId="164" fontId="29" fillId="21" borderId="16" xfId="71" applyFont="true" applyBorder="true" applyAlignment="true" applyProtection="false">
      <alignment horizontal="center" vertical="bottom" textRotation="0" wrapText="true" indent="0" shrinkToFit="false"/>
      <protection locked="true" hidden="false"/>
    </xf>
    <xf numFmtId="164" fontId="21" fillId="24" borderId="20" xfId="17" applyFont="true" applyBorder="true" applyAlignment="true" applyProtection="true">
      <alignment horizontal="general" vertical="bottom" textRotation="0" wrapText="false" indent="0" shrinkToFit="false"/>
      <protection locked="true" hidden="false"/>
    </xf>
    <xf numFmtId="164" fontId="21" fillId="24" borderId="18" xfId="17"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false">
      <alignment horizontal="center" vertical="bottom" textRotation="0" wrapText="false" indent="0" shrinkToFit="false"/>
      <protection locked="true" hidden="false"/>
    </xf>
    <xf numFmtId="164" fontId="21" fillId="24" borderId="18" xfId="0" applyFont="true" applyBorder="true" applyAlignment="false" applyProtection="false">
      <alignment horizontal="general" vertical="bottom" textRotation="0" wrapText="false" indent="0" shrinkToFit="false"/>
      <protection locked="true" hidden="false"/>
    </xf>
    <xf numFmtId="170" fontId="21" fillId="24" borderId="20" xfId="19" applyFont="true" applyBorder="true" applyAlignment="true" applyProtection="true">
      <alignment horizontal="general" vertical="top" textRotation="0" wrapText="true" indent="0" shrinkToFit="false"/>
      <protection locked="true" hidden="false"/>
    </xf>
    <xf numFmtId="170" fontId="21" fillId="24" borderId="18" xfId="19" applyFont="true" applyBorder="true" applyAlignment="true" applyProtection="true">
      <alignment horizontal="general" vertical="top" textRotation="0" wrapText="true" indent="0" shrinkToFit="false"/>
      <protection locked="true" hidden="false"/>
    </xf>
    <xf numFmtId="170" fontId="21" fillId="24" borderId="19" xfId="19" applyFont="true" applyBorder="true" applyAlignment="true" applyProtection="true">
      <alignment horizontal="general" vertical="top" textRotation="0" wrapText="true" indent="0" shrinkToFit="false"/>
      <protection locked="true" hidden="false"/>
    </xf>
    <xf numFmtId="166" fontId="21" fillId="24" borderId="19" xfId="17" applyFont="true" applyBorder="true" applyAlignment="true" applyProtection="true">
      <alignment horizontal="general" vertical="bottom" textRotation="0" wrapText="false" indent="0" shrinkToFit="false"/>
      <protection locked="true" hidden="false"/>
    </xf>
    <xf numFmtId="166" fontId="21" fillId="24" borderId="48" xfId="17" applyFont="true" applyBorder="true" applyAlignment="true" applyProtection="true">
      <alignment horizontal="general" vertical="bottom" textRotation="0" wrapText="false" indent="0" shrinkToFit="false"/>
      <protection locked="true" hidden="false"/>
    </xf>
    <xf numFmtId="164" fontId="21" fillId="24" borderId="25" xfId="17" applyFont="true" applyBorder="true" applyAlignment="true" applyProtection="true">
      <alignment horizontal="general" vertical="bottom" textRotation="0" wrapText="false" indent="0" shrinkToFit="false"/>
      <protection locked="true" hidden="false"/>
    </xf>
    <xf numFmtId="164" fontId="21" fillId="24" borderId="23" xfId="17" applyFont="true" applyBorder="true" applyAlignment="true" applyProtection="true">
      <alignment horizontal="center" vertical="bottom" textRotation="0" wrapText="false" indent="0" shrinkToFit="false"/>
      <protection locked="true" hidden="false"/>
    </xf>
    <xf numFmtId="164" fontId="21" fillId="24" borderId="25" xfId="0" applyFont="true" applyBorder="true" applyAlignment="true" applyProtection="false">
      <alignment horizontal="center" vertical="bottom" textRotation="0" wrapText="false" indent="0" shrinkToFit="false"/>
      <protection locked="true" hidden="false"/>
    </xf>
    <xf numFmtId="171" fontId="21" fillId="24" borderId="24" xfId="17" applyFont="true" applyBorder="true" applyAlignment="true" applyProtection="true">
      <alignment horizontal="general" vertical="bottom" textRotation="0" wrapText="false" indent="0" shrinkToFit="false"/>
      <protection locked="true" hidden="false"/>
    </xf>
    <xf numFmtId="170" fontId="21" fillId="24" borderId="25" xfId="19" applyFont="true" applyBorder="true" applyAlignment="true" applyProtection="true">
      <alignment horizontal="general" vertical="top" textRotation="0" wrapText="true" indent="0" shrinkToFit="false"/>
      <protection locked="true" hidden="false"/>
    </xf>
    <xf numFmtId="170" fontId="21" fillId="24" borderId="23" xfId="19" applyFont="true" applyBorder="true" applyAlignment="true" applyProtection="true">
      <alignment horizontal="general" vertical="top" textRotation="0" wrapText="true" indent="0" shrinkToFit="false"/>
      <protection locked="true" hidden="false"/>
    </xf>
    <xf numFmtId="170" fontId="21" fillId="24" borderId="24" xfId="19" applyFont="true" applyBorder="true" applyAlignment="true" applyProtection="true">
      <alignment horizontal="general" vertical="top" textRotation="0" wrapText="true" indent="0" shrinkToFit="false"/>
      <protection locked="true" hidden="false"/>
    </xf>
    <xf numFmtId="166" fontId="21" fillId="24" borderId="24" xfId="17" applyFont="true" applyBorder="true" applyAlignment="true" applyProtection="true">
      <alignment horizontal="general" vertical="bottom" textRotation="0" wrapText="false" indent="0" shrinkToFit="false"/>
      <protection locked="true" hidden="false"/>
    </xf>
    <xf numFmtId="166" fontId="21" fillId="24" borderId="49" xfId="17" applyFont="true" applyBorder="true" applyAlignment="true" applyProtection="true">
      <alignment horizontal="general" vertical="bottom" textRotation="0" wrapText="false" indent="0" shrinkToFit="false"/>
      <protection locked="true" hidden="false"/>
    </xf>
    <xf numFmtId="164" fontId="31" fillId="24" borderId="25" xfId="17" applyFont="true" applyBorder="true" applyAlignment="true" applyProtection="true">
      <alignment horizontal="center" vertical="bottom" textRotation="0" wrapText="false" indent="0" shrinkToFit="false"/>
      <protection locked="true" hidden="false"/>
    </xf>
    <xf numFmtId="166" fontId="21" fillId="24" borderId="50" xfId="17" applyFont="true" applyBorder="true" applyAlignment="true" applyProtection="true">
      <alignment horizontal="general" vertical="bottom" textRotation="0" wrapText="false" indent="0" shrinkToFit="false"/>
      <protection locked="true" hidden="false"/>
    </xf>
    <xf numFmtId="164" fontId="21" fillId="24" borderId="32" xfId="0" applyFont="true" applyBorder="true" applyAlignment="true" applyProtection="false">
      <alignment horizontal="center" vertical="bottom" textRotation="0" wrapText="false" indent="0" shrinkToFit="false"/>
      <protection locked="true" hidden="false"/>
    </xf>
    <xf numFmtId="171" fontId="21" fillId="24" borderId="31" xfId="17" applyFont="true" applyBorder="true" applyAlignment="true" applyProtection="true">
      <alignment horizontal="general" vertical="bottom" textRotation="0" wrapText="false" indent="0" shrinkToFit="false"/>
      <protection locked="true" hidden="false"/>
    </xf>
    <xf numFmtId="170" fontId="21" fillId="24" borderId="32" xfId="19" applyFont="true" applyBorder="true" applyAlignment="true" applyProtection="true">
      <alignment horizontal="general" vertical="top" textRotation="0" wrapText="true" indent="0" shrinkToFit="false"/>
      <protection locked="true" hidden="false"/>
    </xf>
    <xf numFmtId="170" fontId="21" fillId="24" borderId="30" xfId="19" applyFont="true" applyBorder="true" applyAlignment="true" applyProtection="true">
      <alignment horizontal="general" vertical="top" textRotation="0" wrapText="true" indent="0" shrinkToFit="false"/>
      <protection locked="true" hidden="false"/>
    </xf>
    <xf numFmtId="170" fontId="21" fillId="24" borderId="31" xfId="19" applyFont="true" applyBorder="true" applyAlignment="true" applyProtection="true">
      <alignment horizontal="general" vertical="top" textRotation="0" wrapText="true" indent="0" shrinkToFit="false"/>
      <protection locked="true" hidden="false"/>
    </xf>
    <xf numFmtId="166" fontId="21" fillId="24" borderId="51" xfId="17" applyFont="true" applyBorder="true" applyAlignment="true" applyProtection="true">
      <alignment horizontal="general" vertical="bottom" textRotation="0" wrapText="false" indent="0" shrinkToFit="false"/>
      <protection locked="true" hidden="false"/>
    </xf>
    <xf numFmtId="166" fontId="21" fillId="24" borderId="31" xfId="17" applyFont="true" applyBorder="true" applyAlignment="true" applyProtection="true">
      <alignment horizontal="general" vertical="bottom" textRotation="0" wrapText="false" indent="0" shrinkToFit="false"/>
      <protection locked="true" hidden="false"/>
    </xf>
    <xf numFmtId="166" fontId="21" fillId="24" borderId="52" xfId="17" applyFont="true" applyBorder="true" applyAlignment="true" applyProtection="true">
      <alignment horizontal="general" vertical="bottom" textRotation="0" wrapText="false" indent="0" shrinkToFit="false"/>
      <protection locked="true" hidden="false"/>
    </xf>
    <xf numFmtId="164" fontId="21" fillId="24" borderId="53" xfId="0" applyFont="true" applyBorder="true" applyAlignment="true" applyProtection="false">
      <alignment horizontal="general" vertical="top" textRotation="0" wrapText="false" indent="0" shrinkToFit="false"/>
      <protection locked="true" hidden="false"/>
    </xf>
    <xf numFmtId="164" fontId="21" fillId="24" borderId="53" xfId="0" applyFont="true" applyBorder="true" applyAlignment="true" applyProtection="false">
      <alignment horizontal="center" vertical="bottom" textRotation="0" wrapText="false" indent="0" shrinkToFit="false"/>
      <protection locked="true" hidden="false"/>
    </xf>
    <xf numFmtId="164" fontId="21" fillId="24" borderId="54" xfId="0" applyFont="true" applyBorder="true" applyAlignment="true" applyProtection="false">
      <alignment horizontal="center" vertical="bottom" textRotation="0" wrapText="false" indent="0" shrinkToFit="false"/>
      <protection locked="true" hidden="false"/>
    </xf>
    <xf numFmtId="164" fontId="21" fillId="24" borderId="55" xfId="17" applyFont="true" applyBorder="true" applyAlignment="true" applyProtection="true">
      <alignment horizontal="general" vertical="bottom" textRotation="0" wrapText="false" indent="0" shrinkToFit="false"/>
      <protection locked="true" hidden="false"/>
    </xf>
    <xf numFmtId="164" fontId="21" fillId="24" borderId="53" xfId="17" applyFont="true" applyBorder="true" applyAlignment="true" applyProtection="true">
      <alignment horizontal="center" vertical="bottom" textRotation="0" wrapText="false" indent="0" shrinkToFit="false"/>
      <protection locked="true" hidden="false"/>
    </xf>
    <xf numFmtId="164" fontId="21" fillId="24" borderId="55" xfId="0" applyFont="true" applyBorder="true" applyAlignment="true" applyProtection="false">
      <alignment horizontal="center" vertical="bottom" textRotation="0" wrapText="false" indent="0" shrinkToFit="false"/>
      <protection locked="true" hidden="false"/>
    </xf>
    <xf numFmtId="171" fontId="21" fillId="24" borderId="54" xfId="17" applyFont="true" applyBorder="true" applyAlignment="true" applyProtection="true">
      <alignment horizontal="general" vertical="bottom" textRotation="0" wrapText="false" indent="0" shrinkToFit="false"/>
      <protection locked="true" hidden="false"/>
    </xf>
    <xf numFmtId="170" fontId="21" fillId="24" borderId="55" xfId="19" applyFont="true" applyBorder="true" applyAlignment="true" applyProtection="true">
      <alignment horizontal="general" vertical="top" textRotation="0" wrapText="true" indent="0" shrinkToFit="false"/>
      <protection locked="true" hidden="false"/>
    </xf>
    <xf numFmtId="170" fontId="21" fillId="24" borderId="53" xfId="19" applyFont="true" applyBorder="true" applyAlignment="true" applyProtection="true">
      <alignment horizontal="general" vertical="top" textRotation="0" wrapText="true" indent="0" shrinkToFit="false"/>
      <protection locked="true" hidden="false"/>
    </xf>
    <xf numFmtId="170" fontId="21" fillId="24" borderId="54" xfId="19" applyFont="true" applyBorder="true" applyAlignment="true" applyProtection="true">
      <alignment horizontal="general" vertical="top" textRotation="0" wrapText="true" indent="0" shrinkToFit="false"/>
      <protection locked="true" hidden="false"/>
    </xf>
    <xf numFmtId="166" fontId="21" fillId="24" borderId="36" xfId="17" applyFont="true" applyBorder="true" applyAlignment="true" applyProtection="true">
      <alignment horizontal="general" vertical="bottom" textRotation="0" wrapText="false" indent="0" shrinkToFit="false"/>
      <protection locked="true" hidden="false"/>
    </xf>
    <xf numFmtId="166" fontId="21" fillId="24" borderId="56" xfId="17" applyFont="true" applyBorder="true" applyAlignment="true" applyProtection="true">
      <alignment horizontal="general" vertical="bottom" textRotation="0" wrapText="false" indent="0" shrinkToFit="false"/>
      <protection locked="true" hidden="false"/>
    </xf>
    <xf numFmtId="164" fontId="21" fillId="24" borderId="37" xfId="17" applyFont="true" applyBorder="true" applyAlignment="true" applyProtection="true">
      <alignment horizontal="general" vertical="bottom" textRotation="0" wrapText="false" indent="0" shrinkToFit="false"/>
      <protection locked="true" hidden="false"/>
    </xf>
    <xf numFmtId="164" fontId="21" fillId="24" borderId="35" xfId="17" applyFont="true" applyBorder="true" applyAlignment="true" applyProtection="true">
      <alignment horizontal="center" vertical="bottom" textRotation="0" wrapText="false" indent="0" shrinkToFit="false"/>
      <protection locked="true" hidden="false"/>
    </xf>
    <xf numFmtId="170" fontId="21" fillId="24" borderId="25" xfId="19" applyFont="true" applyBorder="true" applyAlignment="true" applyProtection="true">
      <alignment horizontal="right" vertical="top" textRotation="0" wrapText="true" indent="0" shrinkToFit="false"/>
      <protection locked="true" hidden="false"/>
    </xf>
    <xf numFmtId="170" fontId="21" fillId="24" borderId="23" xfId="19" applyFont="true" applyBorder="true" applyAlignment="true" applyProtection="true">
      <alignment horizontal="right" vertical="top" textRotation="0" wrapText="true" indent="0" shrinkToFit="false"/>
      <protection locked="true" hidden="false"/>
    </xf>
    <xf numFmtId="170" fontId="21" fillId="24" borderId="24" xfId="19" applyFont="true" applyBorder="true" applyAlignment="true" applyProtection="true">
      <alignment horizontal="right" vertical="top" textRotation="0" wrapText="true" indent="0" shrinkToFit="false"/>
      <protection locked="true" hidden="false"/>
    </xf>
    <xf numFmtId="166" fontId="21" fillId="24" borderId="57" xfId="17" applyFont="true" applyBorder="true" applyAlignment="true" applyProtection="true">
      <alignment horizontal="general" vertical="bottom" textRotation="0" wrapText="false" indent="0" shrinkToFit="false"/>
      <protection locked="true" hidden="false"/>
    </xf>
    <xf numFmtId="166" fontId="21" fillId="24" borderId="58" xfId="17" applyFont="true" applyBorder="true" applyAlignment="true" applyProtection="true">
      <alignment horizontal="general" vertical="bottom" textRotation="0" wrapText="false" indent="0" shrinkToFit="false"/>
      <protection locked="true" hidden="false"/>
    </xf>
    <xf numFmtId="166" fontId="21" fillId="24" borderId="59" xfId="17" applyFont="true" applyBorder="true" applyAlignment="true" applyProtection="true">
      <alignment horizontal="general" vertical="bottom" textRotation="0" wrapText="false" indent="0" shrinkToFit="false"/>
      <protection locked="true" hidden="false"/>
    </xf>
    <xf numFmtId="166" fontId="21" fillId="24" borderId="54" xfId="17" applyFont="true" applyBorder="true" applyAlignment="true" applyProtection="true">
      <alignment horizontal="general" vertical="bottom" textRotation="0" wrapText="false" indent="0" shrinkToFit="false"/>
      <protection locked="true" hidden="false"/>
    </xf>
    <xf numFmtId="166" fontId="21" fillId="24" borderId="60" xfId="17" applyFont="true" applyBorder="true" applyAlignment="true" applyProtection="true">
      <alignment horizontal="general" vertical="bottom" textRotation="0" wrapText="false" indent="0" shrinkToFit="false"/>
      <protection locked="true" hidden="false"/>
    </xf>
    <xf numFmtId="164" fontId="21" fillId="24" borderId="32" xfId="17" applyFont="true" applyBorder="true" applyAlignment="true" applyProtection="true">
      <alignment horizontal="general" vertical="bottom" textRotation="0" wrapText="false" indent="0" shrinkToFit="false"/>
      <protection locked="true" hidden="false"/>
    </xf>
    <xf numFmtId="164" fontId="21" fillId="24" borderId="30" xfId="17" applyFont="true" applyBorder="true" applyAlignment="true" applyProtection="true">
      <alignment horizontal="center" vertical="bottom" textRotation="0" wrapText="false" indent="0" shrinkToFit="false"/>
      <protection locked="true" hidden="false"/>
    </xf>
    <xf numFmtId="164" fontId="21" fillId="0" borderId="54" xfId="0" applyFont="true" applyBorder="true" applyAlignment="true" applyProtection="false">
      <alignment horizontal="center" vertical="bottom" textRotation="0" wrapText="false" indent="0" shrinkToFit="false"/>
      <protection locked="true" hidden="false"/>
    </xf>
    <xf numFmtId="167" fontId="21" fillId="24" borderId="31" xfId="19" applyFont="true" applyBorder="true" applyAlignment="true" applyProtection="true">
      <alignment horizontal="general" vertical="top" textRotation="0" wrapText="true" indent="0" shrinkToFit="false"/>
      <protection locked="true" hidden="false"/>
    </xf>
    <xf numFmtId="164" fontId="21" fillId="24" borderId="55" xfId="19" applyFont="true" applyBorder="true" applyAlignment="true" applyProtection="true">
      <alignment horizontal="general" vertical="bottom" textRotation="0" wrapText="false" indent="0" shrinkToFit="false"/>
      <protection locked="true" hidden="false"/>
    </xf>
    <xf numFmtId="164" fontId="21" fillId="24" borderId="61" xfId="0" applyFont="true" applyBorder="true" applyAlignment="true" applyProtection="false">
      <alignment horizontal="center" vertical="bottom" textRotation="0" wrapText="false" indent="0" shrinkToFit="false"/>
      <protection locked="true" hidden="false"/>
    </xf>
    <xf numFmtId="174" fontId="21" fillId="0" borderId="23" xfId="19" applyFont="true" applyBorder="true" applyAlignment="true" applyProtection="true">
      <alignment horizontal="center" vertical="bottom" textRotation="0" wrapText="false" indent="0" shrinkToFit="false"/>
      <protection locked="true" hidden="false"/>
    </xf>
    <xf numFmtId="164" fontId="21" fillId="24" borderId="25" xfId="19" applyFont="true" applyBorder="true" applyAlignment="true" applyProtection="true">
      <alignment horizontal="general" vertical="bottom" textRotation="0" wrapText="false" indent="0" shrinkToFit="false"/>
      <protection locked="true" hidden="false"/>
    </xf>
    <xf numFmtId="164" fontId="21" fillId="24" borderId="62" xfId="0" applyFont="true" applyBorder="true" applyAlignment="true" applyProtection="false">
      <alignment horizontal="center" vertical="bottom" textRotation="0" wrapText="false" indent="0" shrinkToFit="false"/>
      <protection locked="true" hidden="false"/>
    </xf>
    <xf numFmtId="164" fontId="21" fillId="24" borderId="63" xfId="0" applyFont="true" applyBorder="true" applyAlignment="true" applyProtection="false">
      <alignment horizontal="center" vertical="bottom" textRotation="0" wrapText="false" indent="0" shrinkToFit="false"/>
      <protection locked="true" hidden="false"/>
    </xf>
    <xf numFmtId="164" fontId="21" fillId="24" borderId="64" xfId="19" applyFont="true" applyBorder="true" applyAlignment="true" applyProtection="true">
      <alignment horizontal="general" vertical="bottom" textRotation="0" wrapText="false" indent="0" shrinkToFit="false"/>
      <protection locked="true" hidden="false"/>
    </xf>
    <xf numFmtId="164" fontId="32" fillId="24" borderId="37" xfId="19" applyFont="true" applyBorder="true" applyAlignment="true" applyProtection="true">
      <alignment horizontal="general" vertical="bottom" textRotation="0" wrapText="false" indent="0" shrinkToFit="false"/>
      <protection locked="true" hidden="false"/>
    </xf>
    <xf numFmtId="164" fontId="21" fillId="24" borderId="32" xfId="19" applyFont="true" applyBorder="true" applyAlignment="true" applyProtection="true">
      <alignment horizontal="general" vertical="bottom" textRotation="0" wrapText="false" indent="0" shrinkToFit="false"/>
      <protection locked="true" hidden="false"/>
    </xf>
    <xf numFmtId="164" fontId="32" fillId="24" borderId="65" xfId="19" applyFont="true" applyBorder="true" applyAlignment="true" applyProtection="true">
      <alignment horizontal="general" vertical="bottom" textRotation="0" wrapText="false" indent="0" shrinkToFit="false"/>
      <protection locked="true" hidden="false"/>
    </xf>
    <xf numFmtId="164" fontId="21" fillId="24" borderId="46" xfId="0" applyFont="true" applyBorder="true" applyAlignment="true" applyProtection="false">
      <alignment horizontal="center" vertical="bottom" textRotation="0" wrapText="false" indent="0" shrinkToFit="false"/>
      <protection locked="true" hidden="false"/>
    </xf>
    <xf numFmtId="170" fontId="21" fillId="24" borderId="46" xfId="0" applyFont="true" applyBorder="true" applyAlignment="false" applyProtection="false">
      <alignment horizontal="general" vertical="bottom" textRotation="0" wrapText="false" indent="0" shrinkToFit="false"/>
      <protection locked="true" hidden="false"/>
    </xf>
    <xf numFmtId="164" fontId="21" fillId="24" borderId="44" xfId="0" applyFont="true" applyBorder="true" applyAlignment="false" applyProtection="false">
      <alignment horizontal="general" vertical="bottom" textRotation="0" wrapText="false" indent="0" shrinkToFit="false"/>
      <protection locked="true" hidden="false"/>
    </xf>
    <xf numFmtId="164" fontId="21" fillId="24" borderId="45" xfId="0" applyFont="true" applyBorder="true" applyAlignment="false" applyProtection="false">
      <alignment horizontal="general" vertical="bottom" textRotation="0" wrapText="false" indent="0" shrinkToFit="false"/>
      <protection locked="true" hidden="false"/>
    </xf>
    <xf numFmtId="166" fontId="21" fillId="24" borderId="45" xfId="17" applyFont="true" applyBorder="true" applyAlignment="true" applyProtection="true">
      <alignment horizontal="general" vertical="bottom" textRotation="0" wrapText="false" indent="0" shrinkToFit="false"/>
      <protection locked="true" hidden="false"/>
    </xf>
    <xf numFmtId="166" fontId="21" fillId="24" borderId="66" xfId="17" applyFont="true" applyBorder="true" applyAlignment="true" applyProtection="true">
      <alignment horizontal="general" vertical="bottom" textRotation="0" wrapText="false" indent="0" shrinkToFit="false"/>
      <protection locked="true" hidden="false"/>
    </xf>
    <xf numFmtId="164" fontId="32" fillId="24" borderId="37" xfId="19" applyFont="true" applyBorder="true" applyAlignment="true" applyProtection="true">
      <alignment horizontal="center" vertical="bottom" textRotation="0" wrapText="false" indent="0" shrinkToFit="false"/>
      <protection locked="true" hidden="false"/>
    </xf>
    <xf numFmtId="164" fontId="32" fillId="24" borderId="65" xfId="19" applyFont="true" applyBorder="true" applyAlignment="true" applyProtection="true">
      <alignment horizontal="center" vertical="bottom" textRotation="0" wrapText="false" indent="0" shrinkToFit="false"/>
      <protection locked="true" hidden="false"/>
    </xf>
    <xf numFmtId="166" fontId="21" fillId="24" borderId="67" xfId="17" applyFont="true" applyBorder="true" applyAlignment="true" applyProtection="true">
      <alignment horizontal="general" vertical="bottom" textRotation="0" wrapText="false" indent="0" shrinkToFit="false"/>
      <protection locked="true" hidden="false"/>
    </xf>
    <xf numFmtId="166" fontId="21" fillId="24" borderId="68" xfId="17" applyFont="true" applyBorder="true" applyAlignment="true" applyProtection="true">
      <alignment horizontal="general" vertical="bottom" textRotation="0" wrapText="false" indent="0" shrinkToFit="false"/>
      <protection locked="true" hidden="false"/>
    </xf>
    <xf numFmtId="166" fontId="21" fillId="24" borderId="69" xfId="17" applyFont="true" applyBorder="true" applyAlignment="true" applyProtection="true">
      <alignment horizontal="general" vertical="bottom" textRotation="0" wrapText="false" indent="0" shrinkToFit="false"/>
      <protection locked="true" hidden="false"/>
    </xf>
    <xf numFmtId="166" fontId="21" fillId="24" borderId="7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bottom" textRotation="0" wrapText="true" indent="0" shrinkToFit="false"/>
      <protection locked="true" hidden="false"/>
    </xf>
    <xf numFmtId="164" fontId="34" fillId="22" borderId="71" xfId="0" applyFont="true" applyBorder="true" applyAlignment="false" applyProtection="false">
      <alignment horizontal="general" vertical="bottom" textRotation="0" wrapText="false" indent="0" shrinkToFit="false"/>
      <protection locked="true" hidden="false"/>
    </xf>
    <xf numFmtId="164" fontId="34" fillId="22" borderId="72" xfId="0" applyFont="true" applyBorder="true" applyAlignment="false" applyProtection="false">
      <alignment horizontal="general" vertical="bottom" textRotation="0" wrapText="false" indent="0" shrinkToFit="false"/>
      <protection locked="true" hidden="false"/>
    </xf>
    <xf numFmtId="164" fontId="34" fillId="22" borderId="73" xfId="0" applyFont="true" applyBorder="true" applyAlignment="true" applyProtection="false">
      <alignment horizontal="center" vertical="bottom" textRotation="0" wrapText="true" indent="0" shrinkToFit="false"/>
      <protection locked="true" hidden="false"/>
    </xf>
    <xf numFmtId="164" fontId="34" fillId="22" borderId="74" xfId="0" applyFont="true" applyBorder="true" applyAlignment="true" applyProtection="false">
      <alignment horizontal="center" vertical="bottom" textRotation="0" wrapText="true" indent="0" shrinkToFit="false"/>
      <protection locked="true" hidden="false"/>
    </xf>
    <xf numFmtId="164" fontId="34" fillId="22" borderId="10" xfId="0" applyFont="true" applyBorder="true" applyAlignment="true" applyProtection="false">
      <alignment horizontal="center" vertical="bottom" textRotation="0" wrapText="true" indent="0" shrinkToFit="false"/>
      <protection locked="true" hidden="false"/>
    </xf>
    <xf numFmtId="164" fontId="30" fillId="6" borderId="75" xfId="0" applyFont="true" applyBorder="true" applyAlignment="false" applyProtection="false">
      <alignment horizontal="general" vertical="bottom" textRotation="0" wrapText="false" indent="0" shrinkToFit="false"/>
      <protection locked="true" hidden="false"/>
    </xf>
    <xf numFmtId="164" fontId="30" fillId="6" borderId="7" xfId="0" applyFont="true" applyBorder="true" applyAlignment="false" applyProtection="false">
      <alignment horizontal="general" vertical="bottom" textRotation="0" wrapText="false" indent="0" shrinkToFit="false"/>
      <protection locked="true" hidden="false"/>
    </xf>
    <xf numFmtId="170" fontId="35" fillId="6" borderId="7" xfId="19"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1" fillId="6" borderId="75" xfId="0" applyFont="true" applyBorder="true" applyAlignment="false" applyProtection="false">
      <alignment horizontal="general" vertical="bottom" textRotation="0" wrapText="false" indent="0" shrinkToFit="false"/>
      <protection locked="true" hidden="false"/>
    </xf>
    <xf numFmtId="164" fontId="21" fillId="6" borderId="7" xfId="0" applyFont="true" applyBorder="true" applyAlignment="false" applyProtection="false">
      <alignment horizontal="general" vertical="bottom" textRotation="0" wrapText="false" indent="0" shrinkToFit="false"/>
      <protection locked="true" hidden="false"/>
    </xf>
    <xf numFmtId="170" fontId="20" fillId="6" borderId="7" xfId="19" applyFont="true" applyBorder="true" applyAlignment="true" applyProtection="true">
      <alignment horizontal="general" vertical="bottom" textRotation="0" wrapText="false" indent="0" shrinkToFit="false"/>
      <protection locked="true" hidden="false"/>
    </xf>
    <xf numFmtId="164" fontId="21" fillId="6" borderId="76" xfId="0" applyFont="true" applyBorder="true" applyAlignment="false" applyProtection="false">
      <alignment horizontal="general" vertical="bottom" textRotation="0" wrapText="false" indent="0" shrinkToFit="false"/>
      <protection locked="true" hidden="false"/>
    </xf>
    <xf numFmtId="164" fontId="21" fillId="0" borderId="7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15" borderId="75"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0" borderId="75" xfId="0" applyFont="true" applyBorder="true" applyAlignment="false" applyProtection="false">
      <alignment horizontal="general" vertical="bottom" textRotation="0" wrapText="false" indent="0" shrinkToFit="false"/>
      <protection locked="true" hidden="false"/>
    </xf>
    <xf numFmtId="164" fontId="21" fillId="0" borderId="77" xfId="0" applyFont="true" applyBorder="true" applyAlignment="false" applyProtection="false">
      <alignment horizontal="general" vertical="bottom" textRotation="0" wrapText="false" indent="0" shrinkToFit="false"/>
      <protection locked="true" hidden="false"/>
    </xf>
    <xf numFmtId="164" fontId="21" fillId="0" borderId="78"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4" fillId="0" borderId="71" xfId="0" applyFont="true" applyBorder="true" applyAlignment="false" applyProtection="false">
      <alignment horizontal="general" vertical="bottom" textRotation="0" wrapText="false" indent="0" shrinkToFit="false"/>
      <protection locked="true" hidden="false"/>
    </xf>
    <xf numFmtId="164" fontId="34" fillId="0" borderId="72" xfId="0" applyFont="true" applyBorder="true" applyAlignment="false" applyProtection="false">
      <alignment horizontal="general" vertical="bottom" textRotation="0" wrapText="false" indent="0" shrinkToFit="false"/>
      <protection locked="true" hidden="false"/>
    </xf>
    <xf numFmtId="164" fontId="34" fillId="0" borderId="73" xfId="0" applyFont="true" applyBorder="true" applyAlignment="true" applyProtection="false">
      <alignment horizontal="center" vertical="bottom" textRotation="0" wrapText="true" indent="0" shrinkToFit="false"/>
      <protection locked="true" hidden="false"/>
    </xf>
    <xf numFmtId="164" fontId="34" fillId="0" borderId="74" xfId="0" applyFont="true" applyBorder="true" applyAlignment="true" applyProtection="false">
      <alignment horizontal="center" vertical="bottom" textRotation="0" wrapText="true" indent="0" shrinkToFit="false"/>
      <protection locked="true" hidden="false"/>
    </xf>
    <xf numFmtId="171" fontId="35" fillId="6" borderId="76" xfId="19" applyFont="true" applyBorder="true" applyAlignment="true" applyProtection="true">
      <alignment horizontal="general" vertical="bottom" textRotation="0" wrapText="false" indent="0" shrinkToFit="false"/>
      <protection locked="true" hidden="false"/>
    </xf>
    <xf numFmtId="166" fontId="20" fillId="6" borderId="7" xfId="17" applyFont="true" applyBorder="true" applyAlignment="true" applyProtection="true">
      <alignment horizontal="general" vertical="bottom" textRotation="0" wrapText="false" indent="0" shrinkToFit="false"/>
      <protection locked="true" hidden="false"/>
    </xf>
    <xf numFmtId="164" fontId="21" fillId="6" borderId="0"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7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2" xfId="47"/>
    <cellStyle name="Currency 2" xfId="48"/>
    <cellStyle name="Currency 3" xfId="49"/>
    <cellStyle name="Explanatory Text" xfId="50"/>
    <cellStyle name="Good 1" xfId="51"/>
    <cellStyle name="Good 2" xfId="52"/>
    <cellStyle name="Heading 1 1" xfId="53"/>
    <cellStyle name="Heading 2 1" xfId="54"/>
    <cellStyle name="Heading 3" xfId="55"/>
    <cellStyle name="Heading 4" xfId="56"/>
    <cellStyle name="Input" xfId="57"/>
    <cellStyle name="Input 2" xfId="58"/>
    <cellStyle name="Linked Cell" xfId="59"/>
    <cellStyle name="Neutral 1" xfId="60"/>
    <cellStyle name="Normal 2" xfId="61"/>
    <cellStyle name="Normal 2 2" xfId="62"/>
    <cellStyle name="Normal 2 2 2" xfId="63"/>
    <cellStyle name="Normal 2 3" xfId="64"/>
    <cellStyle name="Normal 3" xfId="65"/>
    <cellStyle name="Normal 3 2" xfId="66"/>
    <cellStyle name="Normal 4" xfId="67"/>
    <cellStyle name="Normal 4 2" xfId="68"/>
    <cellStyle name="Normal 5" xfId="69"/>
    <cellStyle name="Normal 6" xfId="70"/>
    <cellStyle name="Normal_Small LT" xfId="71"/>
    <cellStyle name="Note 1" xfId="72"/>
    <cellStyle name="Output" xfId="73"/>
    <cellStyle name="Percent 2" xfId="74"/>
    <cellStyle name="Percent 2 2" xfId="75"/>
    <cellStyle name="Percent 2 3" xfId="76"/>
    <cellStyle name="Percent 3" xfId="77"/>
    <cellStyle name="Percent 3 2" xfId="78"/>
    <cellStyle name="Percent 4" xfId="79"/>
    <cellStyle name="Percent 5" xfId="80"/>
    <cellStyle name="Title" xfId="81"/>
    <cellStyle name="Total" xfId="82"/>
    <cellStyle name="Warning Text" xfId="83"/>
    <cellStyle name="標準_CV (860Ｔ 4×4) (2)"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3" min="3" style="0" width="24.28"/>
    <col collapsed="false" customWidth="true" hidden="false" outlineLevel="0" max="10" min="10" style="0" width="24.28"/>
  </cols>
  <sheetData>
    <row r="2" customFormat="false" ht="12.75" hidden="false" customHeight="false" outlineLevel="0" collapsed="false">
      <c r="B2" s="1" t="s">
        <v>0</v>
      </c>
      <c r="C2" s="2" t="s">
        <v>1</v>
      </c>
      <c r="J2" s="3" t="s">
        <v>2</v>
      </c>
    </row>
    <row r="3" customFormat="false" ht="12.75" hidden="false" customHeight="false" outlineLevel="0" collapsed="false">
      <c r="J3" s="4" t="s">
        <v>3</v>
      </c>
    </row>
    <row r="4" customFormat="false" ht="12.75" hidden="false" customHeight="false" outlineLevel="0" collapsed="false">
      <c r="J4" s="4" t="s">
        <v>1</v>
      </c>
      <c r="K4" s="0" t="s">
        <v>4</v>
      </c>
    </row>
    <row r="5" customFormat="false" ht="12.75" hidden="false" customHeight="false" outlineLevel="0" collapsed="false">
      <c r="J5" s="4" t="s">
        <v>5</v>
      </c>
      <c r="K5" s="0" t="s">
        <v>6</v>
      </c>
    </row>
    <row r="15" customFormat="false" ht="12.75" hidden="false" customHeight="false" outlineLevel="0" collapsed="false">
      <c r="B15" s="0" t="s">
        <v>7</v>
      </c>
    </row>
    <row r="16" customFormat="false" ht="12.75" hidden="false" customHeight="false" outlineLevel="0" collapsed="false">
      <c r="B16" s="5" t="n">
        <v>40770</v>
      </c>
      <c r="C16" s="0" t="s">
        <v>8</v>
      </c>
      <c r="D16" s="0" t="s">
        <v>9</v>
      </c>
    </row>
    <row r="17" customFormat="false" ht="12.75" hidden="false" customHeight="false" outlineLevel="0" collapsed="false">
      <c r="B17" s="5" t="n">
        <v>40812</v>
      </c>
      <c r="C17" s="6" t="s">
        <v>8</v>
      </c>
      <c r="D17" s="6" t="s">
        <v>10</v>
      </c>
    </row>
  </sheetData>
  <dataValidations count="1">
    <dataValidation allowBlank="true" errorStyle="stop" operator="between" showDropDown="false" showErrorMessage="true" showInputMessage="false" sqref="C2" type="list">
      <formula1>$J$2:$J$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25" activePane="bottomLeft" state="frozen"/>
      <selection pane="topLeft" activeCell="A1" activeCellId="0" sqref="A1"/>
      <selection pane="bottomLeft" activeCell="A62" activeCellId="0" sqref="A62"/>
    </sheetView>
  </sheetViews>
  <sheetFormatPr defaultColWidth="9.13671875" defaultRowHeight="12.75" zeroHeight="false" outlineLevelRow="0" outlineLevelCol="0"/>
  <cols>
    <col collapsed="false" customWidth="true" hidden="false" outlineLevel="0" max="1" min="1" style="7" width="5.13"/>
    <col collapsed="false" customWidth="true" hidden="false" outlineLevel="0" max="2" min="2" style="7" width="70.14"/>
    <col collapsed="false" customWidth="true" hidden="false" outlineLevel="0" max="3" min="3" style="7" width="11.56"/>
    <col collapsed="false" customWidth="true" hidden="false" outlineLevel="0" max="4" min="4" style="7" width="8.99"/>
    <col collapsed="false" customWidth="false" hidden="false" outlineLevel="0" max="5" min="5" style="7" width="9.14"/>
    <col collapsed="false" customWidth="true" hidden="false" outlineLevel="0" max="6" min="6" style="7" width="5.41"/>
    <col collapsed="false" customWidth="true" hidden="false" outlineLevel="0" max="7" min="7" style="7" width="6.85"/>
    <col collapsed="false" customWidth="true" hidden="false" outlineLevel="0" max="8" min="8" style="7" width="7.14"/>
    <col collapsed="false" customWidth="true" hidden="false" outlineLevel="0" max="9" min="9" style="7" width="10.56"/>
    <col collapsed="false" customWidth="true" hidden="false" outlineLevel="0" max="10" min="10" style="7" width="10.71"/>
    <col collapsed="false" customWidth="true" hidden="false" outlineLevel="0" max="11" min="11" style="7" width="7.7"/>
    <col collapsed="false" customWidth="true" hidden="false" outlineLevel="0" max="12" min="12" style="7" width="7.85"/>
    <col collapsed="false" customWidth="true" hidden="false" outlineLevel="0" max="13" min="13" style="7" width="6.99"/>
    <col collapsed="false" customWidth="true" hidden="false" outlineLevel="0" max="14" min="14" style="7" width="8.14"/>
    <col collapsed="false" customWidth="true" hidden="false" outlineLevel="0" max="31" min="15" style="7" width="9.28"/>
    <col collapsed="false" customWidth="false" hidden="false" outlineLevel="0" max="257" min="32" style="7" width="9.14"/>
  </cols>
  <sheetData>
    <row r="1" customFormat="false" ht="15.75" hidden="false" customHeight="true" outlineLevel="0" collapsed="false">
      <c r="A1" s="9" t="s">
        <v>228</v>
      </c>
      <c r="B1" s="9"/>
      <c r="C1" s="9"/>
      <c r="D1" s="9"/>
      <c r="E1" s="88" t="s">
        <v>190</v>
      </c>
      <c r="F1" s="88"/>
      <c r="G1" s="88"/>
      <c r="H1" s="88" t="s">
        <v>191</v>
      </c>
      <c r="I1" s="88"/>
      <c r="J1" s="88"/>
      <c r="K1" s="88"/>
      <c r="L1" s="89" t="s">
        <v>192</v>
      </c>
      <c r="M1" s="89"/>
      <c r="N1" s="89"/>
      <c r="O1" s="90" t="s">
        <v>193</v>
      </c>
      <c r="P1" s="90"/>
      <c r="Q1" s="90"/>
      <c r="R1" s="90"/>
      <c r="S1" s="90"/>
      <c r="T1" s="90"/>
      <c r="U1" s="90"/>
      <c r="V1" s="90"/>
      <c r="W1" s="90"/>
      <c r="X1" s="90"/>
      <c r="Y1" s="90"/>
      <c r="Z1" s="90"/>
      <c r="AA1" s="90"/>
      <c r="AB1" s="90"/>
      <c r="AC1" s="90"/>
      <c r="AD1" s="90"/>
      <c r="AE1" s="90"/>
    </row>
    <row r="2" s="16" customFormat="true" ht="28.5" hidden="false" customHeight="true" outlineLevel="0" collapsed="false">
      <c r="A2" s="12" t="s">
        <v>15</v>
      </c>
      <c r="B2" s="13" t="s">
        <v>16</v>
      </c>
      <c r="C2" s="13" t="s">
        <v>17</v>
      </c>
      <c r="D2" s="14" t="s">
        <v>18</v>
      </c>
      <c r="E2" s="14" t="s">
        <v>194</v>
      </c>
      <c r="F2" s="14" t="s">
        <v>195</v>
      </c>
      <c r="G2" s="14" t="s">
        <v>196</v>
      </c>
      <c r="H2" s="91" t="s">
        <v>197</v>
      </c>
      <c r="I2" s="14" t="s">
        <v>198</v>
      </c>
      <c r="J2" s="14" t="s">
        <v>199</v>
      </c>
      <c r="K2" s="92" t="s">
        <v>200</v>
      </c>
      <c r="L2" s="93" t="s">
        <v>201</v>
      </c>
      <c r="M2" s="93" t="s">
        <v>202</v>
      </c>
      <c r="N2" s="93" t="s">
        <v>203</v>
      </c>
      <c r="O2" s="94" t="s">
        <v>204</v>
      </c>
      <c r="P2" s="94" t="s">
        <v>205</v>
      </c>
      <c r="Q2" s="94" t="s">
        <v>206</v>
      </c>
      <c r="R2" s="94" t="s">
        <v>207</v>
      </c>
      <c r="S2" s="94" t="s">
        <v>208</v>
      </c>
      <c r="T2" s="94" t="s">
        <v>209</v>
      </c>
      <c r="U2" s="94" t="s">
        <v>210</v>
      </c>
      <c r="V2" s="94" t="s">
        <v>211</v>
      </c>
      <c r="W2" s="94" t="s">
        <v>212</v>
      </c>
      <c r="X2" s="94" t="s">
        <v>213</v>
      </c>
      <c r="Y2" s="94" t="s">
        <v>214</v>
      </c>
      <c r="Z2" s="94" t="s">
        <v>215</v>
      </c>
      <c r="AA2" s="94" t="s">
        <v>216</v>
      </c>
      <c r="AB2" s="94" t="s">
        <v>217</v>
      </c>
      <c r="AC2" s="94" t="s">
        <v>218</v>
      </c>
      <c r="AD2" s="94" t="s">
        <v>219</v>
      </c>
      <c r="AE2" s="95" t="s">
        <v>220</v>
      </c>
    </row>
    <row r="3" customFormat="false" ht="12.75" hidden="false" customHeight="false" outlineLevel="0" collapsed="false">
      <c r="A3" s="17" t="n">
        <v>1</v>
      </c>
      <c r="B3" s="18" t="s">
        <v>49</v>
      </c>
      <c r="C3" s="19" t="s">
        <v>50</v>
      </c>
      <c r="D3" s="20" t="s">
        <v>51</v>
      </c>
      <c r="E3" s="96" t="b">
        <f aca="false">TRUE()</f>
        <v>1</v>
      </c>
      <c r="F3" s="97" t="n">
        <v>2007</v>
      </c>
      <c r="G3" s="20"/>
      <c r="H3" s="98"/>
      <c r="I3" s="19"/>
      <c r="J3" s="99"/>
      <c r="K3" s="23"/>
      <c r="L3" s="100" t="n">
        <v>0.008</v>
      </c>
      <c r="M3" s="101"/>
      <c r="N3" s="102"/>
      <c r="O3" s="103" t="n">
        <v>3.95502386094117</v>
      </c>
      <c r="P3" s="103" t="n">
        <v>3.95502386094117</v>
      </c>
      <c r="Q3" s="103" t="n">
        <v>3.95502386094117</v>
      </c>
      <c r="R3" s="103" t="n">
        <v>3.95502386094117</v>
      </c>
      <c r="S3" s="103" t="n">
        <v>3.95502386094117</v>
      </c>
      <c r="T3" s="103" t="n">
        <v>3.95502386094117</v>
      </c>
      <c r="U3" s="103" t="n">
        <v>3.95502386094117</v>
      </c>
      <c r="V3" s="103" t="n">
        <v>3.95502386094117</v>
      </c>
      <c r="W3" s="103" t="n">
        <v>3.95502386094117</v>
      </c>
      <c r="X3" s="103" t="n">
        <v>3.95502386094117</v>
      </c>
      <c r="Y3" s="103" t="n">
        <v>3.7977482211771</v>
      </c>
      <c r="Z3" s="103" t="n">
        <v>3.7977482211771</v>
      </c>
      <c r="AA3" s="103" t="n">
        <v>3.7977482211771</v>
      </c>
      <c r="AB3" s="103" t="n">
        <v>3.7977482211771</v>
      </c>
      <c r="AC3" s="103" t="n">
        <v>3.7977482211771</v>
      </c>
      <c r="AD3" s="103" t="n">
        <v>3.7977482211771</v>
      </c>
      <c r="AE3" s="104" t="n">
        <v>3.7977482211771</v>
      </c>
    </row>
    <row r="4" customFormat="false" ht="12.75" hidden="false" customHeight="false" outlineLevel="0" collapsed="false">
      <c r="A4" s="28" t="n">
        <v>2</v>
      </c>
      <c r="B4" s="29" t="s">
        <v>53</v>
      </c>
      <c r="C4" s="30" t="s">
        <v>54</v>
      </c>
      <c r="D4" s="31" t="s">
        <v>51</v>
      </c>
      <c r="E4" s="105" t="b">
        <f aca="false">TRUE()</f>
        <v>1</v>
      </c>
      <c r="F4" s="106" t="n">
        <v>2007</v>
      </c>
      <c r="G4" s="31"/>
      <c r="H4" s="107"/>
      <c r="I4" s="30"/>
      <c r="J4" s="30"/>
      <c r="K4" s="108"/>
      <c r="L4" s="109" t="n">
        <v>0.027</v>
      </c>
      <c r="M4" s="110"/>
      <c r="N4" s="111"/>
      <c r="O4" s="112" t="n">
        <v>14.9965768118589</v>
      </c>
      <c r="P4" s="112" t="n">
        <v>14.9965768118589</v>
      </c>
      <c r="Q4" s="112" t="n">
        <v>14.9965768118589</v>
      </c>
      <c r="R4" s="112" t="n">
        <v>14.9965768118589</v>
      </c>
      <c r="S4" s="112" t="n">
        <v>14.9965768118589</v>
      </c>
      <c r="T4" s="112" t="n">
        <v>14.9965768118589</v>
      </c>
      <c r="U4" s="112" t="n">
        <v>14.9965768118589</v>
      </c>
      <c r="V4" s="112" t="n">
        <v>14.9965768118589</v>
      </c>
      <c r="W4" s="112" t="n">
        <v>14.9965768118589</v>
      </c>
      <c r="X4" s="112" t="n">
        <v>14.9965768118589</v>
      </c>
      <c r="Y4" s="112" t="n">
        <v>14.4002223282238</v>
      </c>
      <c r="Z4" s="112" t="n">
        <v>14.4002223282238</v>
      </c>
      <c r="AA4" s="112" t="n">
        <v>14.4002223282238</v>
      </c>
      <c r="AB4" s="112" t="n">
        <v>14.4002223282238</v>
      </c>
      <c r="AC4" s="112" t="n">
        <v>14.4002223282238</v>
      </c>
      <c r="AD4" s="112" t="n">
        <v>14.4002223282238</v>
      </c>
      <c r="AE4" s="113" t="n">
        <v>14.4002223282238</v>
      </c>
    </row>
    <row r="5" customFormat="false" ht="12.75" hidden="false" customHeight="false" outlineLevel="0" collapsed="false">
      <c r="A5" s="28" t="n">
        <v>3</v>
      </c>
      <c r="B5" s="29" t="s">
        <v>55</v>
      </c>
      <c r="C5" s="30" t="s">
        <v>56</v>
      </c>
      <c r="D5" s="31" t="s">
        <v>51</v>
      </c>
      <c r="E5" s="105" t="b">
        <f aca="false">TRUE()</f>
        <v>1</v>
      </c>
      <c r="F5" s="106" t="n">
        <v>2017</v>
      </c>
      <c r="G5" s="31"/>
      <c r="H5" s="107"/>
      <c r="I5" s="30"/>
      <c r="J5" s="30"/>
      <c r="K5" s="108"/>
      <c r="L5" s="109" t="n">
        <v>0.0136922719888606</v>
      </c>
      <c r="M5" s="110"/>
      <c r="N5" s="111"/>
      <c r="O5" s="112" t="n">
        <v>15.7101829573229</v>
      </c>
      <c r="P5" s="112" t="n">
        <v>15.7101829573229</v>
      </c>
      <c r="Q5" s="112" t="n">
        <v>15.7101829573229</v>
      </c>
      <c r="R5" s="112" t="n">
        <v>15.7101829573229</v>
      </c>
      <c r="S5" s="112" t="n">
        <v>15.7101829573229</v>
      </c>
      <c r="T5" s="112" t="n">
        <v>15.7101829573229</v>
      </c>
      <c r="U5" s="112" t="n">
        <v>15.7101829573229</v>
      </c>
      <c r="V5" s="112" t="n">
        <v>15.7101829573229</v>
      </c>
      <c r="W5" s="112" t="n">
        <v>15.7101829573229</v>
      </c>
      <c r="X5" s="112" t="n">
        <v>15.7101829573229</v>
      </c>
      <c r="Y5" s="112" t="n">
        <v>15.7101829573229</v>
      </c>
      <c r="Z5" s="112" t="n">
        <v>15.7101829573229</v>
      </c>
      <c r="AA5" s="112" t="n">
        <v>15.7101829573229</v>
      </c>
      <c r="AB5" s="112" t="n">
        <v>15.7101829573229</v>
      </c>
      <c r="AC5" s="112" t="n">
        <v>15.7101829573229</v>
      </c>
      <c r="AD5" s="112" t="n">
        <v>15.7101829573229</v>
      </c>
      <c r="AE5" s="113" t="n">
        <v>15.0854511826742</v>
      </c>
    </row>
    <row r="6" customFormat="false" ht="12.75" hidden="false" customHeight="false" outlineLevel="0" collapsed="false">
      <c r="A6" s="28" t="n">
        <v>4</v>
      </c>
      <c r="B6" s="29" t="s">
        <v>57</v>
      </c>
      <c r="C6" s="30" t="s">
        <v>58</v>
      </c>
      <c r="D6" s="31" t="s">
        <v>51</v>
      </c>
      <c r="E6" s="105" t="b">
        <f aca="false">TRUE()</f>
        <v>1</v>
      </c>
      <c r="F6" s="106" t="n">
        <v>2007</v>
      </c>
      <c r="G6" s="31"/>
      <c r="H6" s="107"/>
      <c r="I6" s="30"/>
      <c r="J6" s="30"/>
      <c r="K6" s="108"/>
      <c r="L6" s="109" t="n">
        <v>0.0535714285714285</v>
      </c>
      <c r="M6" s="110"/>
      <c r="N6" s="111"/>
      <c r="O6" s="112" t="n">
        <v>55.212263759754</v>
      </c>
      <c r="P6" s="112" t="n">
        <v>53.8199263689176</v>
      </c>
      <c r="Q6" s="112" t="n">
        <v>52.4693590998062</v>
      </c>
      <c r="R6" s="112" t="n">
        <v>51.1593088487682</v>
      </c>
      <c r="S6" s="112" t="n">
        <v>49.8885601052614</v>
      </c>
      <c r="T6" s="112" t="n">
        <v>48.6559338240597</v>
      </c>
      <c r="U6" s="112" t="n">
        <v>47.4602863312941</v>
      </c>
      <c r="V6" s="112" t="n">
        <v>46.3005082633114</v>
      </c>
      <c r="W6" s="112" t="n">
        <v>45.550518446016</v>
      </c>
      <c r="X6" s="112" t="n">
        <v>44.8155284250664</v>
      </c>
      <c r="Y6" s="112" t="n">
        <v>42.2285813254511</v>
      </c>
      <c r="Z6" s="112" t="n">
        <v>41.5270288166321</v>
      </c>
      <c r="AA6" s="112" t="n">
        <v>40.8395073579894</v>
      </c>
      <c r="AB6" s="112" t="n">
        <v>40.1657363285195</v>
      </c>
      <c r="AC6" s="112" t="n">
        <v>39.505440719639</v>
      </c>
      <c r="AD6" s="112" t="n">
        <v>38.8583510229362</v>
      </c>
      <c r="AE6" s="113" t="n">
        <v>38.2242031201674</v>
      </c>
    </row>
    <row r="7" customFormat="false" ht="12.75" hidden="false" customHeight="false" outlineLevel="0" collapsed="false">
      <c r="A7" s="28" t="n">
        <v>5</v>
      </c>
      <c r="B7" s="29" t="s">
        <v>59</v>
      </c>
      <c r="C7" s="30" t="s">
        <v>60</v>
      </c>
      <c r="D7" s="31" t="s">
        <v>51</v>
      </c>
      <c r="E7" s="105" t="b">
        <f aca="false">TRUE()</f>
        <v>1</v>
      </c>
      <c r="F7" s="106" t="n">
        <v>2007</v>
      </c>
      <c r="G7" s="31"/>
      <c r="H7" s="107"/>
      <c r="I7" s="30"/>
      <c r="J7" s="30"/>
      <c r="K7" s="108"/>
      <c r="L7" s="109" t="n">
        <v>0.0388457269700333</v>
      </c>
      <c r="M7" s="110"/>
      <c r="N7" s="111"/>
      <c r="O7" s="112" t="n">
        <v>47.9048683468315</v>
      </c>
      <c r="P7" s="112" t="n">
        <v>46.776138848738</v>
      </c>
      <c r="Q7" s="112" t="n">
        <v>45.6812712355872</v>
      </c>
      <c r="R7" s="112" t="n">
        <v>44.619249650831</v>
      </c>
      <c r="S7" s="112" t="n">
        <v>43.5890887136175</v>
      </c>
      <c r="T7" s="112" t="n">
        <v>42.5898326045204</v>
      </c>
      <c r="U7" s="112" t="n">
        <v>41.6205541786962</v>
      </c>
      <c r="V7" s="112" t="n">
        <v>40.6803541056467</v>
      </c>
      <c r="W7" s="112" t="n">
        <v>40.072358058408</v>
      </c>
      <c r="X7" s="112" t="n">
        <v>39.4765219321141</v>
      </c>
      <c r="Y7" s="112" t="n">
        <v>36.0012289251148</v>
      </c>
      <c r="Z7" s="112" t="n">
        <v>35.4364241065557</v>
      </c>
      <c r="AA7" s="112" t="n">
        <v>34.8829153843679</v>
      </c>
      <c r="AB7" s="112" t="n">
        <v>34.3404768366238</v>
      </c>
      <c r="AC7" s="112" t="n">
        <v>33.8088870598346</v>
      </c>
      <c r="AD7" s="112" t="n">
        <v>33.2879290785811</v>
      </c>
      <c r="AE7" s="113" t="n">
        <v>32.7773902569528</v>
      </c>
    </row>
    <row r="8" customFormat="false" ht="12.75" hidden="false" customHeight="false" outlineLevel="0" collapsed="false">
      <c r="A8" s="28" t="n">
        <v>6</v>
      </c>
      <c r="B8" s="29" t="s">
        <v>61</v>
      </c>
      <c r="C8" s="30" t="s">
        <v>62</v>
      </c>
      <c r="D8" s="31" t="s">
        <v>51</v>
      </c>
      <c r="E8" s="105" t="b">
        <f aca="false">TRUE()</f>
        <v>1</v>
      </c>
      <c r="F8" s="106" t="n">
        <v>2007</v>
      </c>
      <c r="G8" s="31"/>
      <c r="H8" s="107"/>
      <c r="I8" s="30"/>
      <c r="J8" s="30"/>
      <c r="K8" s="108"/>
      <c r="L8" s="109" t="n">
        <v>0.00692840646651272</v>
      </c>
      <c r="M8" s="110"/>
      <c r="N8" s="111"/>
      <c r="O8" s="112" t="n">
        <v>38.339863341898</v>
      </c>
      <c r="P8" s="112" t="n">
        <v>37.4546797078834</v>
      </c>
      <c r="Q8" s="112" t="n">
        <v>36.5960515828892</v>
      </c>
      <c r="R8" s="112" t="n">
        <v>35.7631823016449</v>
      </c>
      <c r="S8" s="112" t="n">
        <v>34.9552990988379</v>
      </c>
      <c r="T8" s="112" t="n">
        <v>34.171652392115</v>
      </c>
      <c r="U8" s="112" t="n">
        <v>33.4115150865939</v>
      </c>
      <c r="V8" s="112" t="n">
        <v>32.6741819002384</v>
      </c>
      <c r="W8" s="112" t="n">
        <v>32.1973731063952</v>
      </c>
      <c r="X8" s="112" t="n">
        <v>31.7301004884288</v>
      </c>
      <c r="Y8" s="112" t="n">
        <v>28.8156100425262</v>
      </c>
      <c r="Z8" s="112" t="n">
        <v>28.3726731097665</v>
      </c>
      <c r="AA8" s="112" t="n">
        <v>27.9385949156619</v>
      </c>
      <c r="AB8" s="112" t="n">
        <v>27.5131982854393</v>
      </c>
      <c r="AC8" s="112" t="n">
        <v>27.0963095878213</v>
      </c>
      <c r="AD8" s="112" t="n">
        <v>26.6877586641556</v>
      </c>
      <c r="AE8" s="113" t="n">
        <v>26.2873787589632</v>
      </c>
    </row>
    <row r="9" customFormat="false" ht="12.75" hidden="false" customHeight="false" outlineLevel="0" collapsed="false">
      <c r="A9" s="28" t="n">
        <v>7</v>
      </c>
      <c r="B9" s="29" t="s">
        <v>63</v>
      </c>
      <c r="C9" s="30" t="s">
        <v>64</v>
      </c>
      <c r="D9" s="31" t="s">
        <v>51</v>
      </c>
      <c r="E9" s="105" t="b">
        <f aca="false">TRUE()</f>
        <v>1</v>
      </c>
      <c r="F9" s="106" t="n">
        <v>2007</v>
      </c>
      <c r="G9" s="31"/>
      <c r="H9" s="107"/>
      <c r="I9" s="30"/>
      <c r="J9" s="30"/>
      <c r="K9" s="108"/>
      <c r="L9" s="109" t="n">
        <v>0.0273109243697478</v>
      </c>
      <c r="M9" s="110"/>
      <c r="N9" s="111"/>
      <c r="O9" s="112" t="n">
        <v>55.212263759754</v>
      </c>
      <c r="P9" s="112" t="n">
        <v>53.8199263689176</v>
      </c>
      <c r="Q9" s="112" t="n">
        <v>52.4693590998062</v>
      </c>
      <c r="R9" s="112" t="n">
        <v>51.1593088487682</v>
      </c>
      <c r="S9" s="112" t="n">
        <v>49.8885601052614</v>
      </c>
      <c r="T9" s="112" t="n">
        <v>48.6559338240597</v>
      </c>
      <c r="U9" s="112" t="n">
        <v>47.4602863312941</v>
      </c>
      <c r="V9" s="112" t="n">
        <v>46.3005082633114</v>
      </c>
      <c r="W9" s="112" t="n">
        <v>45.550518446016</v>
      </c>
      <c r="X9" s="112" t="n">
        <v>44.8155284250664</v>
      </c>
      <c r="Y9" s="112" t="n">
        <v>42.2285813254511</v>
      </c>
      <c r="Z9" s="112" t="n">
        <v>41.5270288166321</v>
      </c>
      <c r="AA9" s="112" t="n">
        <v>40.8395073579894</v>
      </c>
      <c r="AB9" s="112" t="n">
        <v>40.1657363285195</v>
      </c>
      <c r="AC9" s="112" t="n">
        <v>39.505440719639</v>
      </c>
      <c r="AD9" s="112" t="n">
        <v>38.8583510229362</v>
      </c>
      <c r="AE9" s="113" t="n">
        <v>38.2242031201674</v>
      </c>
    </row>
    <row r="10" customFormat="false" ht="12.75" hidden="false" customHeight="false" outlineLevel="0" collapsed="false">
      <c r="A10" s="28" t="n">
        <v>8</v>
      </c>
      <c r="B10" s="29" t="s">
        <v>65</v>
      </c>
      <c r="C10" s="30" t="s">
        <v>66</v>
      </c>
      <c r="D10" s="31" t="s">
        <v>51</v>
      </c>
      <c r="E10" s="105" t="b">
        <f aca="false">TRUE()</f>
        <v>1</v>
      </c>
      <c r="F10" s="106" t="n">
        <v>2007</v>
      </c>
      <c r="G10" s="31"/>
      <c r="H10" s="107"/>
      <c r="I10" s="30"/>
      <c r="J10" s="30"/>
      <c r="K10" s="108"/>
      <c r="L10" s="109" t="n">
        <v>0.0269978401727862</v>
      </c>
      <c r="M10" s="110"/>
      <c r="N10" s="111"/>
      <c r="O10" s="112" t="n">
        <v>52.0061944935893</v>
      </c>
      <c r="P10" s="112" t="n">
        <v>50.7808299777429</v>
      </c>
      <c r="Q10" s="112" t="n">
        <v>49.5922263973718</v>
      </c>
      <c r="R10" s="112" t="n">
        <v>48.4392809244119</v>
      </c>
      <c r="S10" s="112" t="n">
        <v>47.3209238156407</v>
      </c>
      <c r="T10" s="112" t="n">
        <v>46.2361174201327</v>
      </c>
      <c r="U10" s="112" t="n">
        <v>45.1838552164899</v>
      </c>
      <c r="V10" s="112" t="n">
        <v>44.1631608789564</v>
      </c>
      <c r="W10" s="112" t="n">
        <v>43.5031118740181</v>
      </c>
      <c r="X10" s="112" t="n">
        <v>42.8562638491785</v>
      </c>
      <c r="Y10" s="112" t="n">
        <v>39.083437197497</v>
      </c>
      <c r="Z10" s="112" t="n">
        <v>38.4702771939618</v>
      </c>
      <c r="AA10" s="112" t="n">
        <v>37.8693803904973</v>
      </c>
      <c r="AB10" s="112" t="n">
        <v>37.2805015231021</v>
      </c>
      <c r="AC10" s="112" t="n">
        <v>36.7034002330547</v>
      </c>
      <c r="AD10" s="112" t="n">
        <v>36.1378409688084</v>
      </c>
      <c r="AE10" s="113" t="n">
        <v>35.5835928898469</v>
      </c>
    </row>
    <row r="11" customFormat="false" ht="12.75" hidden="false" customHeight="false" outlineLevel="0" collapsed="false">
      <c r="A11" s="28" t="n">
        <v>9</v>
      </c>
      <c r="B11" s="29" t="s">
        <v>67</v>
      </c>
      <c r="C11" s="30" t="s">
        <v>68</v>
      </c>
      <c r="D11" s="31" t="s">
        <v>51</v>
      </c>
      <c r="E11" s="105" t="b">
        <f aca="false">TRUE()</f>
        <v>1</v>
      </c>
      <c r="F11" s="106" t="n">
        <v>2007</v>
      </c>
      <c r="G11" s="31"/>
      <c r="H11" s="107"/>
      <c r="I11" s="30"/>
      <c r="J11" s="30"/>
      <c r="K11" s="108"/>
      <c r="L11" s="109" t="n">
        <v>0.0388457269700333</v>
      </c>
      <c r="M11" s="110"/>
      <c r="N11" s="111"/>
      <c r="O11" s="112" t="n">
        <v>47.9048683468315</v>
      </c>
      <c r="P11" s="112" t="n">
        <v>46.776138848738</v>
      </c>
      <c r="Q11" s="112" t="n">
        <v>45.6812712355872</v>
      </c>
      <c r="R11" s="112" t="n">
        <v>44.619249650831</v>
      </c>
      <c r="S11" s="112" t="n">
        <v>43.5890887136175</v>
      </c>
      <c r="T11" s="112" t="n">
        <v>42.5898326045204</v>
      </c>
      <c r="U11" s="112" t="n">
        <v>41.6205541786962</v>
      </c>
      <c r="V11" s="112" t="n">
        <v>40.6803541056467</v>
      </c>
      <c r="W11" s="112" t="n">
        <v>40.072358058408</v>
      </c>
      <c r="X11" s="112" t="n">
        <v>39.4765219321141</v>
      </c>
      <c r="Y11" s="112" t="n">
        <v>36.0012289251148</v>
      </c>
      <c r="Z11" s="112" t="n">
        <v>35.4364241065557</v>
      </c>
      <c r="AA11" s="112" t="n">
        <v>34.8829153843679</v>
      </c>
      <c r="AB11" s="112" t="n">
        <v>34.3404768366238</v>
      </c>
      <c r="AC11" s="112" t="n">
        <v>33.8088870598346</v>
      </c>
      <c r="AD11" s="112" t="n">
        <v>33.2879290785811</v>
      </c>
      <c r="AE11" s="113" t="n">
        <v>32.7773902569528</v>
      </c>
    </row>
    <row r="12" customFormat="false" ht="12.75" hidden="false" customHeight="false" outlineLevel="0" collapsed="false">
      <c r="A12" s="28" t="n">
        <v>10</v>
      </c>
      <c r="B12" s="29" t="s">
        <v>69</v>
      </c>
      <c r="C12" s="30" t="s">
        <v>70</v>
      </c>
      <c r="D12" s="31" t="s">
        <v>51</v>
      </c>
      <c r="E12" s="105" t="b">
        <f aca="false">TRUE()</f>
        <v>1</v>
      </c>
      <c r="F12" s="106" t="n">
        <v>2007</v>
      </c>
      <c r="G12" s="31"/>
      <c r="H12" s="107"/>
      <c r="I12" s="30"/>
      <c r="J12" s="30"/>
      <c r="K12" s="108"/>
      <c r="L12" s="109" t="n">
        <v>0.048834628190899</v>
      </c>
      <c r="M12" s="110"/>
      <c r="N12" s="111"/>
      <c r="O12" s="112" t="n">
        <v>77.1177991218895</v>
      </c>
      <c r="P12" s="112" t="n">
        <v>75.3007576039644</v>
      </c>
      <c r="Q12" s="112" t="n">
        <v>73.5382273315771</v>
      </c>
      <c r="R12" s="112" t="n">
        <v>71.8285729673614</v>
      </c>
      <c r="S12" s="112" t="n">
        <v>70.1702082340721</v>
      </c>
      <c r="T12" s="112" t="n">
        <v>68.5615944427815</v>
      </c>
      <c r="U12" s="112" t="n">
        <v>67.0012390652297</v>
      </c>
      <c r="V12" s="112" t="n">
        <v>65.4876943490044</v>
      </c>
      <c r="W12" s="112" t="n">
        <v>64.508935432512</v>
      </c>
      <c r="X12" s="112" t="n">
        <v>63.5497516943495</v>
      </c>
      <c r="Y12" s="112" t="n">
        <v>57.9551856877567</v>
      </c>
      <c r="Z12" s="112" t="n">
        <v>57.0459564999138</v>
      </c>
      <c r="AA12" s="112" t="n">
        <v>56.1549118958278</v>
      </c>
      <c r="AB12" s="112" t="n">
        <v>55.2816881838234</v>
      </c>
      <c r="AC12" s="112" t="n">
        <v>54.4259289460592</v>
      </c>
      <c r="AD12" s="112" t="n">
        <v>53.5872848930502</v>
      </c>
      <c r="AE12" s="113" t="n">
        <v>52.7654137211015</v>
      </c>
    </row>
    <row r="13" customFormat="false" ht="12.75" hidden="false" customHeight="false" outlineLevel="0" collapsed="false">
      <c r="A13" s="28" t="n">
        <v>11</v>
      </c>
      <c r="B13" s="29" t="s">
        <v>72</v>
      </c>
      <c r="C13" s="30" t="s">
        <v>73</v>
      </c>
      <c r="D13" s="31" t="s">
        <v>51</v>
      </c>
      <c r="E13" s="105" t="b">
        <f aca="false">TRUE()</f>
        <v>1</v>
      </c>
      <c r="F13" s="106" t="n">
        <v>2007</v>
      </c>
      <c r="G13" s="31"/>
      <c r="H13" s="107"/>
      <c r="I13" s="30"/>
      <c r="J13" s="30"/>
      <c r="K13" s="108"/>
      <c r="L13" s="109" t="n">
        <v>0.00692840646651272</v>
      </c>
      <c r="M13" s="110"/>
      <c r="N13" s="111"/>
      <c r="O13" s="112" t="n">
        <v>38.339863341898</v>
      </c>
      <c r="P13" s="112" t="n">
        <v>37.4546797078834</v>
      </c>
      <c r="Q13" s="112" t="n">
        <v>36.5960515828892</v>
      </c>
      <c r="R13" s="112" t="n">
        <v>35.7631823016449</v>
      </c>
      <c r="S13" s="112" t="n">
        <v>34.9552990988379</v>
      </c>
      <c r="T13" s="112" t="n">
        <v>34.171652392115</v>
      </c>
      <c r="U13" s="112" t="n">
        <v>33.4115150865939</v>
      </c>
      <c r="V13" s="112" t="n">
        <v>32.6741819002384</v>
      </c>
      <c r="W13" s="112" t="n">
        <v>32.1973731063952</v>
      </c>
      <c r="X13" s="112" t="n">
        <v>31.7301004884288</v>
      </c>
      <c r="Y13" s="112" t="n">
        <v>28.8156100425262</v>
      </c>
      <c r="Z13" s="112" t="n">
        <v>28.3726731097665</v>
      </c>
      <c r="AA13" s="112" t="n">
        <v>27.9385949156619</v>
      </c>
      <c r="AB13" s="112" t="n">
        <v>27.5131982854393</v>
      </c>
      <c r="AC13" s="112" t="n">
        <v>27.0963095878213</v>
      </c>
      <c r="AD13" s="112" t="n">
        <v>26.6877586641556</v>
      </c>
      <c r="AE13" s="113" t="n">
        <v>26.2873787589632</v>
      </c>
    </row>
    <row r="14" customFormat="false" ht="12.75" hidden="false" customHeight="false" outlineLevel="0" collapsed="false">
      <c r="A14" s="28" t="n">
        <v>12</v>
      </c>
      <c r="B14" s="29" t="s">
        <v>74</v>
      </c>
      <c r="C14" s="30" t="s">
        <v>75</v>
      </c>
      <c r="D14" s="31" t="s">
        <v>51</v>
      </c>
      <c r="E14" s="105" t="b">
        <f aca="false">TRUE()</f>
        <v>1</v>
      </c>
      <c r="F14" s="106" t="n">
        <v>2007</v>
      </c>
      <c r="G14" s="31"/>
      <c r="H14" s="107"/>
      <c r="I14" s="30"/>
      <c r="J14" s="30"/>
      <c r="K14" s="108"/>
      <c r="L14" s="109" t="n">
        <v>0.0151162790697674</v>
      </c>
      <c r="M14" s="110"/>
      <c r="N14" s="111"/>
      <c r="O14" s="112" t="n">
        <v>79.2412153290486</v>
      </c>
      <c r="P14" s="112" t="n">
        <v>77.4117088875885</v>
      </c>
      <c r="Q14" s="112" t="n">
        <v>75.6370876393722</v>
      </c>
      <c r="R14" s="112" t="n">
        <v>73.9157050286024</v>
      </c>
      <c r="S14" s="112" t="n">
        <v>72.2459638961557</v>
      </c>
      <c r="T14" s="112" t="n">
        <v>70.6263149976824</v>
      </c>
      <c r="U14" s="112" t="n">
        <v>69.0552555661633</v>
      </c>
      <c r="V14" s="112" t="n">
        <v>67.5313279175897</v>
      </c>
      <c r="W14" s="112" t="n">
        <v>66.5458547048455</v>
      </c>
      <c r="X14" s="112" t="n">
        <v>65.5800909563562</v>
      </c>
      <c r="Y14" s="112" t="n">
        <v>59.5563927772904</v>
      </c>
      <c r="Z14" s="112" t="n">
        <v>58.6409262678506</v>
      </c>
      <c r="AA14" s="112" t="n">
        <v>57.7437690885995</v>
      </c>
      <c r="AB14" s="112" t="n">
        <v>56.8645550529335</v>
      </c>
      <c r="AC14" s="112" t="n">
        <v>56.0029252979809</v>
      </c>
      <c r="AD14" s="112" t="n">
        <v>55.1585281381272</v>
      </c>
      <c r="AE14" s="113" t="n">
        <v>54.3310189214707</v>
      </c>
    </row>
    <row r="15" customFormat="false" ht="12.75" hidden="false" customHeight="false" outlineLevel="0" collapsed="false">
      <c r="A15" s="28" t="n">
        <v>13</v>
      </c>
      <c r="B15" s="29" t="s">
        <v>76</v>
      </c>
      <c r="C15" s="30" t="s">
        <v>77</v>
      </c>
      <c r="D15" s="31" t="s">
        <v>51</v>
      </c>
      <c r="E15" s="105" t="b">
        <f aca="false">TRUE()</f>
        <v>1</v>
      </c>
      <c r="F15" s="106" t="n">
        <v>2007</v>
      </c>
      <c r="G15" s="31"/>
      <c r="H15" s="107"/>
      <c r="I15" s="30"/>
      <c r="J15" s="30"/>
      <c r="K15" s="108"/>
      <c r="L15" s="109" t="n">
        <v>0.0630252100840335</v>
      </c>
      <c r="M15" s="110"/>
      <c r="N15" s="111"/>
      <c r="O15" s="112" t="n">
        <v>244.117722737567</v>
      </c>
      <c r="P15" s="112" t="n">
        <v>238.365846484274</v>
      </c>
      <c r="Q15" s="112" t="n">
        <v>232.786526518578</v>
      </c>
      <c r="R15" s="112" t="n">
        <v>227.374586151854</v>
      </c>
      <c r="S15" s="112" t="n">
        <v>222.125003996132</v>
      </c>
      <c r="T15" s="112" t="n">
        <v>217.032909305081</v>
      </c>
      <c r="U15" s="112" t="n">
        <v>212.093577454761</v>
      </c>
      <c r="V15" s="112" t="n">
        <v>207.302425559952</v>
      </c>
      <c r="W15" s="112" t="n">
        <v>204.204147334641</v>
      </c>
      <c r="X15" s="112" t="n">
        <v>201.167834673837</v>
      </c>
      <c r="Y15" s="112" t="n">
        <v>183.458139521933</v>
      </c>
      <c r="Z15" s="112" t="n">
        <v>180.579958851451</v>
      </c>
      <c r="AA15" s="112" t="n">
        <v>177.759341794379</v>
      </c>
      <c r="AB15" s="112" t="n">
        <v>174.995137078448</v>
      </c>
      <c r="AC15" s="112" t="n">
        <v>172.286216456836</v>
      </c>
      <c r="AD15" s="112" t="n">
        <v>169.631474247656</v>
      </c>
      <c r="AE15" s="113" t="n">
        <v>167.029826882659</v>
      </c>
    </row>
    <row r="16" customFormat="false" ht="12.75" hidden="false" customHeight="false" outlineLevel="0" collapsed="false">
      <c r="A16" s="28" t="n">
        <v>14</v>
      </c>
      <c r="B16" s="29" t="s">
        <v>78</v>
      </c>
      <c r="C16" s="30" t="s">
        <v>79</v>
      </c>
      <c r="D16" s="31" t="s">
        <v>51</v>
      </c>
      <c r="E16" s="105" t="b">
        <f aca="false">TRUE()</f>
        <v>1</v>
      </c>
      <c r="F16" s="106" t="n">
        <v>2007</v>
      </c>
      <c r="G16" s="31"/>
      <c r="H16" s="107"/>
      <c r="I16" s="30"/>
      <c r="J16" s="30"/>
      <c r="K16" s="108"/>
      <c r="L16" s="109" t="n">
        <v>0.0358744394618834</v>
      </c>
      <c r="M16" s="110"/>
      <c r="N16" s="111"/>
      <c r="O16" s="112" t="n">
        <v>61.018714366449</v>
      </c>
      <c r="P16" s="112" t="n">
        <v>59.5809977998882</v>
      </c>
      <c r="Q16" s="112" t="n">
        <v>58.1864127303242</v>
      </c>
      <c r="R16" s="112" t="n">
        <v>56.8336652128471</v>
      </c>
      <c r="S16" s="112" t="n">
        <v>55.5215001208943</v>
      </c>
      <c r="T16" s="112" t="n">
        <v>54.2486999817001</v>
      </c>
      <c r="U16" s="112" t="n">
        <v>53.0140838466818</v>
      </c>
      <c r="V16" s="112" t="n">
        <v>51.816506195714</v>
      </c>
      <c r="W16" s="112" t="n">
        <v>51.0420726480881</v>
      </c>
      <c r="X16" s="112" t="n">
        <v>50.2831277714148</v>
      </c>
      <c r="Y16" s="112" t="n">
        <v>45.8564814064042</v>
      </c>
      <c r="Z16" s="112" t="n">
        <v>45.1370625856085</v>
      </c>
      <c r="AA16" s="112" t="n">
        <v>44.4320321412288</v>
      </c>
      <c r="AB16" s="112" t="n">
        <v>43.7411023057367</v>
      </c>
      <c r="AC16" s="112" t="n">
        <v>43.0639910669544</v>
      </c>
      <c r="AD16" s="112" t="n">
        <v>42.4004220529478</v>
      </c>
      <c r="AE16" s="113" t="n">
        <v>41.7501244192213</v>
      </c>
    </row>
    <row r="17" customFormat="false" ht="12.75" hidden="false" customHeight="false" outlineLevel="0" collapsed="false">
      <c r="A17" s="28" t="n">
        <v>15</v>
      </c>
      <c r="B17" s="29" t="s">
        <v>80</v>
      </c>
      <c r="C17" s="30" t="s">
        <v>81</v>
      </c>
      <c r="D17" s="31" t="s">
        <v>51</v>
      </c>
      <c r="E17" s="105" t="b">
        <f aca="false">TRUE()</f>
        <v>1</v>
      </c>
      <c r="F17" s="106" t="n">
        <v>2007</v>
      </c>
      <c r="G17" s="31"/>
      <c r="H17" s="107"/>
      <c r="I17" s="30"/>
      <c r="J17" s="30"/>
      <c r="K17" s="108"/>
      <c r="L17" s="109" t="n">
        <v>0.0151162790697674</v>
      </c>
      <c r="M17" s="110"/>
      <c r="N17" s="111"/>
      <c r="O17" s="112" t="n">
        <v>79.2412153290486</v>
      </c>
      <c r="P17" s="112" t="n">
        <v>77.4117088875885</v>
      </c>
      <c r="Q17" s="112" t="n">
        <v>75.6370876393722</v>
      </c>
      <c r="R17" s="112" t="n">
        <v>73.9157050286024</v>
      </c>
      <c r="S17" s="112" t="n">
        <v>72.2459638961557</v>
      </c>
      <c r="T17" s="112" t="n">
        <v>70.6263149976824</v>
      </c>
      <c r="U17" s="112" t="n">
        <v>69.0552555661633</v>
      </c>
      <c r="V17" s="112" t="n">
        <v>67.5313279175897</v>
      </c>
      <c r="W17" s="112" t="n">
        <v>66.5458547048455</v>
      </c>
      <c r="X17" s="112" t="n">
        <v>65.5800909563562</v>
      </c>
      <c r="Y17" s="112" t="n">
        <v>59.5563927772904</v>
      </c>
      <c r="Z17" s="112" t="n">
        <v>58.6409262678506</v>
      </c>
      <c r="AA17" s="112" t="n">
        <v>57.7437690885995</v>
      </c>
      <c r="AB17" s="112" t="n">
        <v>56.8645550529335</v>
      </c>
      <c r="AC17" s="112" t="n">
        <v>56.0029252979809</v>
      </c>
      <c r="AD17" s="112" t="n">
        <v>55.1585281381272</v>
      </c>
      <c r="AE17" s="113" t="n">
        <v>54.3310189214707</v>
      </c>
    </row>
    <row r="18" customFormat="false" ht="12.75" hidden="false" customHeight="false" outlineLevel="0" collapsed="false">
      <c r="A18" s="28" t="n">
        <v>16</v>
      </c>
      <c r="B18" s="29" t="s">
        <v>82</v>
      </c>
      <c r="C18" s="30" t="s">
        <v>83</v>
      </c>
      <c r="D18" s="31" t="s">
        <v>51</v>
      </c>
      <c r="E18" s="105" t="b">
        <f aca="false">TRUE()</f>
        <v>1</v>
      </c>
      <c r="F18" s="106" t="n">
        <v>2007</v>
      </c>
      <c r="G18" s="31"/>
      <c r="H18" s="107"/>
      <c r="I18" s="30"/>
      <c r="J18" s="30"/>
      <c r="K18" s="108"/>
      <c r="L18" s="109" t="n">
        <v>0.0861020147184329</v>
      </c>
      <c r="M18" s="110"/>
      <c r="N18" s="111"/>
      <c r="O18" s="112" t="n">
        <v>571.588399981594</v>
      </c>
      <c r="P18" s="112" t="n">
        <v>559.6931369135</v>
      </c>
      <c r="Q18" s="112" t="n">
        <v>548.154731737448</v>
      </c>
      <c r="R18" s="112" t="n">
        <v>536.962478716679</v>
      </c>
      <c r="S18" s="112" t="n">
        <v>526.105993286532</v>
      </c>
      <c r="T18" s="112" t="n">
        <v>515.57520241929</v>
      </c>
      <c r="U18" s="112" t="n">
        <v>505.360335278065</v>
      </c>
      <c r="V18" s="112" t="n">
        <v>495.451914151077</v>
      </c>
      <c r="W18" s="112" t="n">
        <v>489.044468488958</v>
      </c>
      <c r="X18" s="112" t="n">
        <v>482.765171740081</v>
      </c>
      <c r="Y18" s="112" t="n">
        <v>427.888557109679</v>
      </c>
      <c r="Z18" s="112" t="n">
        <v>421.974206182591</v>
      </c>
      <c r="AA18" s="112" t="n">
        <v>416.178142274046</v>
      </c>
      <c r="AB18" s="112" t="n">
        <v>410.497999643671</v>
      </c>
      <c r="AC18" s="112" t="n">
        <v>404.931459865904</v>
      </c>
      <c r="AD18" s="112" t="n">
        <v>399.476250883692</v>
      </c>
      <c r="AE18" s="113" t="n">
        <v>394.130146081125</v>
      </c>
    </row>
    <row r="19" customFormat="false" ht="12.75" hidden="false" customHeight="false" outlineLevel="0" collapsed="false">
      <c r="A19" s="28" t="n">
        <v>17</v>
      </c>
      <c r="B19" s="29" t="s">
        <v>85</v>
      </c>
      <c r="C19" s="30" t="s">
        <v>86</v>
      </c>
      <c r="D19" s="31" t="s">
        <v>51</v>
      </c>
      <c r="E19" s="105" t="b">
        <f aca="false">TRUE()</f>
        <v>1</v>
      </c>
      <c r="F19" s="106" t="n">
        <v>2007</v>
      </c>
      <c r="G19" s="31"/>
      <c r="H19" s="107"/>
      <c r="I19" s="30"/>
      <c r="J19" s="30"/>
      <c r="K19" s="108"/>
      <c r="L19" s="109" t="n">
        <v>0.0779220779220778</v>
      </c>
      <c r="M19" s="110"/>
      <c r="N19" s="111"/>
      <c r="O19" s="112" t="n">
        <v>-15.3373483353012</v>
      </c>
      <c r="P19" s="112" t="n">
        <v>-10.2902402498768</v>
      </c>
      <c r="Q19" s="112" t="n">
        <v>-5.39454540701516</v>
      </c>
      <c r="R19" s="112" t="n">
        <v>-0.645721409439432</v>
      </c>
      <c r="S19" s="112" t="n">
        <v>3.96063786820912</v>
      </c>
      <c r="T19" s="112" t="n">
        <v>8.42880636752807</v>
      </c>
      <c r="U19" s="112" t="n">
        <v>12.7629298118674</v>
      </c>
      <c r="V19" s="112" t="n">
        <v>16.9670295528767</v>
      </c>
      <c r="W19" s="112" t="n">
        <v>19.6856807187295</v>
      </c>
      <c r="X19" s="112" t="n">
        <v>22.3499588612649</v>
      </c>
      <c r="Y19" s="112" t="n">
        <v>-33.9954950712243</v>
      </c>
      <c r="Z19" s="112" t="n">
        <v>-31.2943568559457</v>
      </c>
      <c r="AA19" s="112" t="n">
        <v>-28.6472414049725</v>
      </c>
      <c r="AB19" s="112" t="n">
        <v>-26.053068263019</v>
      </c>
      <c r="AC19" s="112" t="n">
        <v>-23.5107785839047</v>
      </c>
      <c r="AD19" s="112" t="n">
        <v>-21.0193346983724</v>
      </c>
      <c r="AE19" s="113" t="n">
        <v>-17.3282561412539</v>
      </c>
    </row>
    <row r="20" customFormat="false" ht="12.75" hidden="false" customHeight="false" outlineLevel="0" collapsed="false">
      <c r="A20" s="28" t="n">
        <v>18</v>
      </c>
      <c r="B20" s="29" t="s">
        <v>87</v>
      </c>
      <c r="C20" s="30" t="s">
        <v>88</v>
      </c>
      <c r="D20" s="31" t="s">
        <v>51</v>
      </c>
      <c r="E20" s="105" t="b">
        <f aca="false">TRUE()</f>
        <v>1</v>
      </c>
      <c r="F20" s="106" t="n">
        <v>2007</v>
      </c>
      <c r="G20" s="31"/>
      <c r="H20" s="107"/>
      <c r="I20" s="30"/>
      <c r="J20" s="30"/>
      <c r="K20" s="108"/>
      <c r="L20" s="109" t="n">
        <v>0.0779220779220778</v>
      </c>
      <c r="M20" s="110"/>
      <c r="N20" s="111"/>
      <c r="O20" s="112" t="n">
        <v>733.51514275058</v>
      </c>
      <c r="P20" s="112" t="n">
        <v>716.466557346312</v>
      </c>
      <c r="Q20" s="112" t="n">
        <v>699.929429504172</v>
      </c>
      <c r="R20" s="112" t="n">
        <v>683.888415497296</v>
      </c>
      <c r="S20" s="112" t="n">
        <v>668.328631910627</v>
      </c>
      <c r="T20" s="112" t="n">
        <v>653.235641831557</v>
      </c>
      <c r="U20" s="112" t="n">
        <v>638.595441454859</v>
      </c>
      <c r="V20" s="112" t="n">
        <v>624.394447089463</v>
      </c>
      <c r="W20" s="112" t="n">
        <v>615.21113739984</v>
      </c>
      <c r="X20" s="112" t="n">
        <v>606.211493904009</v>
      </c>
      <c r="Y20" s="112" t="n">
        <v>535.552294973673</v>
      </c>
      <c r="Z20" s="112" t="n">
        <v>527.058769014528</v>
      </c>
      <c r="AA20" s="112" t="n">
        <v>518.735113574566</v>
      </c>
      <c r="AB20" s="112" t="n">
        <v>510.577931243403</v>
      </c>
      <c r="AC20" s="112" t="n">
        <v>502.583892558863</v>
      </c>
      <c r="AD20" s="112" t="n">
        <v>494.749734648014</v>
      </c>
      <c r="AE20" s="113" t="n">
        <v>488.321723444679</v>
      </c>
    </row>
    <row r="21" customFormat="false" ht="12.75" hidden="false" customHeight="false" outlineLevel="0" collapsed="false">
      <c r="A21" s="28" t="n">
        <v>19</v>
      </c>
      <c r="B21" s="29" t="s">
        <v>89</v>
      </c>
      <c r="C21" s="30" t="s">
        <v>90</v>
      </c>
      <c r="D21" s="31" t="s">
        <v>51</v>
      </c>
      <c r="E21" s="105" t="b">
        <f aca="false">TRUE()</f>
        <v>1</v>
      </c>
      <c r="F21" s="106" t="n">
        <v>2012</v>
      </c>
      <c r="G21" s="31"/>
      <c r="H21" s="107"/>
      <c r="I21" s="30"/>
      <c r="J21" s="30"/>
      <c r="K21" s="108"/>
      <c r="L21" s="109" t="n">
        <v>0.0371318822023048</v>
      </c>
      <c r="M21" s="110"/>
      <c r="N21" s="111"/>
      <c r="O21" s="112" t="n">
        <v>11.7863301477244</v>
      </c>
      <c r="P21" s="112" t="n">
        <v>13.8425846861231</v>
      </c>
      <c r="Q21" s="112" t="n">
        <v>15.8371515883699</v>
      </c>
      <c r="R21" s="112" t="n">
        <v>17.7718814835493</v>
      </c>
      <c r="S21" s="112" t="n">
        <v>19.6485694818733</v>
      </c>
      <c r="T21" s="112" t="n">
        <v>21.4689568402476</v>
      </c>
      <c r="U21" s="112" t="n">
        <v>23.2347325778705</v>
      </c>
      <c r="V21" s="112" t="n">
        <v>24.947535043365</v>
      </c>
      <c r="W21" s="112" t="n">
        <v>26.0551473043846</v>
      </c>
      <c r="X21" s="112" t="n">
        <v>27.140607320184</v>
      </c>
      <c r="Y21" s="112" t="n">
        <v>17.8046674041982</v>
      </c>
      <c r="Z21" s="112" t="n">
        <v>18.8726746548398</v>
      </c>
      <c r="AA21" s="112" t="n">
        <v>19.9193217604686</v>
      </c>
      <c r="AB21" s="112" t="n">
        <v>20.9450359239848</v>
      </c>
      <c r="AC21" s="112" t="n">
        <v>21.9502358042307</v>
      </c>
      <c r="AD21" s="112" t="n">
        <v>22.9353316868717</v>
      </c>
      <c r="AE21" s="113" t="n">
        <v>4.94538176603845</v>
      </c>
    </row>
    <row r="22" customFormat="false" ht="12.75" hidden="false" customHeight="false" outlineLevel="0" collapsed="false">
      <c r="A22" s="28" t="n">
        <v>20</v>
      </c>
      <c r="B22" s="29" t="s">
        <v>91</v>
      </c>
      <c r="C22" s="30" t="s">
        <v>92</v>
      </c>
      <c r="D22" s="31" t="s">
        <v>51</v>
      </c>
      <c r="E22" s="105" t="b">
        <f aca="false">TRUE()</f>
        <v>1</v>
      </c>
      <c r="F22" s="106" t="n">
        <v>2012</v>
      </c>
      <c r="G22" s="31"/>
      <c r="H22" s="107"/>
      <c r="I22" s="30"/>
      <c r="J22" s="30"/>
      <c r="K22" s="108"/>
      <c r="L22" s="109" t="n">
        <v>0.0371318822023048</v>
      </c>
      <c r="M22" s="110"/>
      <c r="N22" s="111"/>
      <c r="O22" s="112" t="n">
        <v>309.786095802536</v>
      </c>
      <c r="P22" s="112" t="n">
        <v>302.633812039698</v>
      </c>
      <c r="Q22" s="112" t="n">
        <v>295.696096789745</v>
      </c>
      <c r="R22" s="112" t="n">
        <v>288.966512997291</v>
      </c>
      <c r="S22" s="112" t="n">
        <v>282.43881671861</v>
      </c>
      <c r="T22" s="112" t="n">
        <v>276.10695132829</v>
      </c>
      <c r="U22" s="112" t="n">
        <v>269.965041899679</v>
      </c>
      <c r="V22" s="112" t="n">
        <v>264.007389753926</v>
      </c>
      <c r="W22" s="112" t="n">
        <v>260.154774699673</v>
      </c>
      <c r="X22" s="112" t="n">
        <v>256.379211946505</v>
      </c>
      <c r="Y22" s="112" t="n">
        <v>252.6791604484</v>
      </c>
      <c r="Z22" s="112" t="n">
        <v>249.053109980258</v>
      </c>
      <c r="AA22" s="112" t="n">
        <v>245.499580521478</v>
      </c>
      <c r="AB22" s="112" t="n">
        <v>242.017121651873</v>
      </c>
      <c r="AC22" s="112" t="n">
        <v>238.604311959661</v>
      </c>
      <c r="AD22" s="112" t="n">
        <v>235.259758461293</v>
      </c>
      <c r="AE22" s="113" t="n">
        <v>212.402020372423</v>
      </c>
    </row>
    <row r="23" customFormat="false" ht="12.75" hidden="false" customHeight="false" outlineLevel="0" collapsed="false">
      <c r="A23" s="28" t="n">
        <v>21</v>
      </c>
      <c r="B23" s="29" t="s">
        <v>93</v>
      </c>
      <c r="C23" s="30" t="s">
        <v>94</v>
      </c>
      <c r="D23" s="31" t="s">
        <v>51</v>
      </c>
      <c r="E23" s="105" t="b">
        <f aca="false">TRUE()</f>
        <v>1</v>
      </c>
      <c r="F23" s="106" t="n">
        <v>2012</v>
      </c>
      <c r="G23" s="31"/>
      <c r="H23" s="107"/>
      <c r="I23" s="30"/>
      <c r="J23" s="30"/>
      <c r="K23" s="108"/>
      <c r="L23" s="109" t="n">
        <v>0.0371318822023048</v>
      </c>
      <c r="M23" s="110"/>
      <c r="N23" s="111"/>
      <c r="O23" s="112" t="n">
        <v>522.188938716651</v>
      </c>
      <c r="P23" s="112" t="n">
        <v>510.132737621372</v>
      </c>
      <c r="Q23" s="112" t="n">
        <v>498.438222558951</v>
      </c>
      <c r="R23" s="112" t="n">
        <v>487.094542948403</v>
      </c>
      <c r="S23" s="112" t="n">
        <v>476.091173726172</v>
      </c>
      <c r="T23" s="112" t="n">
        <v>465.417905580607</v>
      </c>
      <c r="U23" s="112" t="n">
        <v>455.064835479409</v>
      </c>
      <c r="V23" s="112" t="n">
        <v>445.022357481247</v>
      </c>
      <c r="W23" s="112" t="n">
        <v>438.528221709103</v>
      </c>
      <c r="X23" s="112" t="n">
        <v>432.163968652401</v>
      </c>
      <c r="Y23" s="112" t="n">
        <v>425.927000656833</v>
      </c>
      <c r="Z23" s="112" t="n">
        <v>419.814772021177</v>
      </c>
      <c r="AA23" s="112" t="n">
        <v>413.824787958233</v>
      </c>
      <c r="AB23" s="112" t="n">
        <v>407.954603576549</v>
      </c>
      <c r="AC23" s="112" t="n">
        <v>402.201822882498</v>
      </c>
      <c r="AD23" s="112" t="n">
        <v>396.564097802329</v>
      </c>
      <c r="AE23" s="113" t="n">
        <v>358.034098697079</v>
      </c>
    </row>
    <row r="24" customFormat="false" ht="12.75" hidden="false" customHeight="false" outlineLevel="0" collapsed="false">
      <c r="A24" s="28" t="n">
        <v>22</v>
      </c>
      <c r="B24" s="29" t="s">
        <v>95</v>
      </c>
      <c r="C24" s="30" t="s">
        <v>96</v>
      </c>
      <c r="D24" s="31" t="s">
        <v>51</v>
      </c>
      <c r="E24" s="105" t="b">
        <f aca="false">TRUE()</f>
        <v>1</v>
      </c>
      <c r="F24" s="106" t="n">
        <v>2012</v>
      </c>
      <c r="G24" s="31"/>
      <c r="H24" s="107"/>
      <c r="I24" s="30"/>
      <c r="J24" s="30"/>
      <c r="K24" s="108"/>
      <c r="L24" s="109" t="n">
        <v>0.0345744680851065</v>
      </c>
      <c r="M24" s="110"/>
      <c r="N24" s="111"/>
      <c r="O24" s="112" t="n">
        <v>360.232527038188</v>
      </c>
      <c r="P24" s="112" t="n">
        <v>351.915545453502</v>
      </c>
      <c r="Q24" s="112" t="n">
        <v>343.848073316357</v>
      </c>
      <c r="R24" s="112" t="n">
        <v>336.022625343326</v>
      </c>
      <c r="S24" s="112" t="n">
        <v>328.431940809486</v>
      </c>
      <c r="T24" s="112" t="n">
        <v>321.068976811661</v>
      </c>
      <c r="U24" s="112" t="n">
        <v>313.926901733772</v>
      </c>
      <c r="V24" s="112" t="n">
        <v>306.999088908218</v>
      </c>
      <c r="W24" s="112" t="n">
        <v>302.519103281027</v>
      </c>
      <c r="X24" s="112" t="n">
        <v>298.12871736638</v>
      </c>
      <c r="Y24" s="112" t="n">
        <v>293.826139170026</v>
      </c>
      <c r="Z24" s="112" t="n">
        <v>289.609612537598</v>
      </c>
      <c r="AA24" s="112" t="n">
        <v>285.47741643782</v>
      </c>
      <c r="AB24" s="112" t="n">
        <v>281.427864260037</v>
      </c>
      <c r="AC24" s="112" t="n">
        <v>277.459303125809</v>
      </c>
      <c r="AD24" s="112" t="n">
        <v>273.570113214266</v>
      </c>
      <c r="AE24" s="113" t="n">
        <v>246.990157348915</v>
      </c>
    </row>
    <row r="25" customFormat="false" ht="12.75" hidden="false" customHeight="false" outlineLevel="0" collapsed="false">
      <c r="A25" s="28" t="n">
        <v>23</v>
      </c>
      <c r="B25" s="29" t="s">
        <v>97</v>
      </c>
      <c r="C25" s="30" t="s">
        <v>98</v>
      </c>
      <c r="D25" s="31" t="s">
        <v>51</v>
      </c>
      <c r="E25" s="105" t="b">
        <f aca="false">TRUE()</f>
        <v>1</v>
      </c>
      <c r="F25" s="106" t="n">
        <v>2012</v>
      </c>
      <c r="G25" s="31"/>
      <c r="H25" s="107"/>
      <c r="I25" s="30"/>
      <c r="J25" s="30"/>
      <c r="K25" s="108"/>
      <c r="L25" s="109" t="n">
        <v>0.0345744680851065</v>
      </c>
      <c r="M25" s="110"/>
      <c r="N25" s="111"/>
      <c r="O25" s="112" t="n">
        <v>360.232527038188</v>
      </c>
      <c r="P25" s="112" t="n">
        <v>351.915545453502</v>
      </c>
      <c r="Q25" s="112" t="n">
        <v>343.848073316357</v>
      </c>
      <c r="R25" s="112" t="n">
        <v>336.022625343326</v>
      </c>
      <c r="S25" s="112" t="n">
        <v>328.431940809486</v>
      </c>
      <c r="T25" s="112" t="n">
        <v>321.068976811661</v>
      </c>
      <c r="U25" s="112" t="n">
        <v>313.926901733772</v>
      </c>
      <c r="V25" s="112" t="n">
        <v>306.999088908218</v>
      </c>
      <c r="W25" s="112" t="n">
        <v>302.519103281027</v>
      </c>
      <c r="X25" s="112" t="n">
        <v>298.12871736638</v>
      </c>
      <c r="Y25" s="112" t="n">
        <v>293.826139170026</v>
      </c>
      <c r="Z25" s="112" t="n">
        <v>289.609612537598</v>
      </c>
      <c r="AA25" s="112" t="n">
        <v>285.47741643782</v>
      </c>
      <c r="AB25" s="112" t="n">
        <v>281.427864260037</v>
      </c>
      <c r="AC25" s="112" t="n">
        <v>277.459303125809</v>
      </c>
      <c r="AD25" s="112" t="n">
        <v>273.570113214266</v>
      </c>
      <c r="AE25" s="113" t="n">
        <v>246.990157348915</v>
      </c>
    </row>
    <row r="26" customFormat="false" ht="12.75" hidden="false" customHeight="false" outlineLevel="0" collapsed="false">
      <c r="A26" s="28" t="n">
        <v>24</v>
      </c>
      <c r="B26" s="29" t="s">
        <v>99</v>
      </c>
      <c r="C26" s="30" t="s">
        <v>100</v>
      </c>
      <c r="D26" s="31" t="s">
        <v>51</v>
      </c>
      <c r="E26" s="105" t="b">
        <f aca="false">TRUE()</f>
        <v>1</v>
      </c>
      <c r="F26" s="106" t="n">
        <v>2012</v>
      </c>
      <c r="G26" s="31"/>
      <c r="H26" s="107"/>
      <c r="I26" s="30"/>
      <c r="J26" s="30"/>
      <c r="K26" s="108"/>
      <c r="L26" s="109" t="n">
        <v>0.0345744680851065</v>
      </c>
      <c r="M26" s="110"/>
      <c r="N26" s="111"/>
      <c r="O26" s="112" t="n">
        <v>360.232527038188</v>
      </c>
      <c r="P26" s="112" t="n">
        <v>351.915545453502</v>
      </c>
      <c r="Q26" s="112" t="n">
        <v>343.848073316357</v>
      </c>
      <c r="R26" s="112" t="n">
        <v>336.022625343326</v>
      </c>
      <c r="S26" s="112" t="n">
        <v>328.431940809486</v>
      </c>
      <c r="T26" s="112" t="n">
        <v>321.068976811661</v>
      </c>
      <c r="U26" s="112" t="n">
        <v>313.926901733772</v>
      </c>
      <c r="V26" s="112" t="n">
        <v>306.999088908218</v>
      </c>
      <c r="W26" s="112" t="n">
        <v>302.519103281027</v>
      </c>
      <c r="X26" s="112" t="n">
        <v>298.12871736638</v>
      </c>
      <c r="Y26" s="112" t="n">
        <v>293.826139170026</v>
      </c>
      <c r="Z26" s="112" t="n">
        <v>289.609612537598</v>
      </c>
      <c r="AA26" s="112" t="n">
        <v>285.47741643782</v>
      </c>
      <c r="AB26" s="112" t="n">
        <v>281.427864260037</v>
      </c>
      <c r="AC26" s="112" t="n">
        <v>277.459303125809</v>
      </c>
      <c r="AD26" s="112" t="n">
        <v>273.570113214266</v>
      </c>
      <c r="AE26" s="113" t="n">
        <v>246.990157348915</v>
      </c>
    </row>
    <row r="27" customFormat="false" ht="12.75" hidden="false" customHeight="false" outlineLevel="0" collapsed="false">
      <c r="A27" s="28" t="n">
        <v>25</v>
      </c>
      <c r="B27" s="29" t="s">
        <v>101</v>
      </c>
      <c r="C27" s="30" t="s">
        <v>102</v>
      </c>
      <c r="D27" s="31" t="s">
        <v>51</v>
      </c>
      <c r="E27" s="114" t="b">
        <f aca="false">FALSE()</f>
        <v>0</v>
      </c>
      <c r="F27" s="106" t="n">
        <v>2017</v>
      </c>
      <c r="G27" s="31"/>
      <c r="H27" s="107"/>
      <c r="I27" s="30"/>
      <c r="J27" s="30"/>
      <c r="K27" s="108"/>
      <c r="L27" s="109" t="n">
        <v>0.0137741046831956</v>
      </c>
      <c r="M27" s="110"/>
      <c r="N27" s="111"/>
      <c r="O27" s="112" t="n">
        <v>619.572191605072</v>
      </c>
      <c r="P27" s="112" t="n">
        <v>605.267624079396</v>
      </c>
      <c r="Q27" s="112" t="n">
        <v>591.39219357949</v>
      </c>
      <c r="R27" s="112" t="n">
        <v>577.933025994581</v>
      </c>
      <c r="S27" s="112" t="n">
        <v>564.87763343722</v>
      </c>
      <c r="T27" s="112" t="n">
        <v>552.213902656579</v>
      </c>
      <c r="U27" s="112" t="n">
        <v>539.930083799358</v>
      </c>
      <c r="V27" s="112" t="n">
        <v>528.014779507853</v>
      </c>
      <c r="W27" s="112" t="n">
        <v>520.309549399346</v>
      </c>
      <c r="X27" s="112" t="n">
        <v>512.75842389301</v>
      </c>
      <c r="Y27" s="112" t="n">
        <v>505.358320896801</v>
      </c>
      <c r="Z27" s="112" t="n">
        <v>498.106219960515</v>
      </c>
      <c r="AA27" s="112" t="n">
        <v>490.999161042955</v>
      </c>
      <c r="AB27" s="112" t="n">
        <v>484.034243303747</v>
      </c>
      <c r="AC27" s="112" t="n">
        <v>477.208623919323</v>
      </c>
      <c r="AD27" s="112" t="n">
        <v>470.519516922587</v>
      </c>
      <c r="AE27" s="113" t="n">
        <v>424.804040744846</v>
      </c>
    </row>
    <row r="28" customFormat="false" ht="12.75" hidden="false" customHeight="false" outlineLevel="0" collapsed="false">
      <c r="A28" s="28" t="n">
        <v>26</v>
      </c>
      <c r="B28" s="29" t="s">
        <v>103</v>
      </c>
      <c r="C28" s="30" t="s">
        <v>104</v>
      </c>
      <c r="D28" s="31" t="s">
        <v>51</v>
      </c>
      <c r="E28" s="114" t="b">
        <f aca="false">FALSE()</f>
        <v>0</v>
      </c>
      <c r="F28" s="106" t="n">
        <v>2017</v>
      </c>
      <c r="G28" s="31"/>
      <c r="H28" s="107"/>
      <c r="I28" s="30"/>
      <c r="J28" s="30"/>
      <c r="K28" s="108"/>
      <c r="L28" s="109" t="n">
        <v>0.0137741046831956</v>
      </c>
      <c r="M28" s="110"/>
      <c r="N28" s="111"/>
      <c r="O28" s="112" t="n">
        <v>619.572191605072</v>
      </c>
      <c r="P28" s="112" t="n">
        <v>605.267624079396</v>
      </c>
      <c r="Q28" s="112" t="n">
        <v>591.39219357949</v>
      </c>
      <c r="R28" s="112" t="n">
        <v>577.933025994581</v>
      </c>
      <c r="S28" s="112" t="n">
        <v>564.87763343722</v>
      </c>
      <c r="T28" s="112" t="n">
        <v>552.213902656579</v>
      </c>
      <c r="U28" s="112" t="n">
        <v>539.930083799358</v>
      </c>
      <c r="V28" s="112" t="n">
        <v>528.014779507853</v>
      </c>
      <c r="W28" s="112" t="n">
        <v>520.309549399346</v>
      </c>
      <c r="X28" s="112" t="n">
        <v>512.75842389301</v>
      </c>
      <c r="Y28" s="112" t="n">
        <v>505.358320896801</v>
      </c>
      <c r="Z28" s="112" t="n">
        <v>498.106219960515</v>
      </c>
      <c r="AA28" s="112" t="n">
        <v>490.999161042955</v>
      </c>
      <c r="AB28" s="112" t="n">
        <v>484.034243303747</v>
      </c>
      <c r="AC28" s="112" t="n">
        <v>477.208623919323</v>
      </c>
      <c r="AD28" s="112" t="n">
        <v>470.519516922587</v>
      </c>
      <c r="AE28" s="113" t="n">
        <v>424.804040744846</v>
      </c>
    </row>
    <row r="29" customFormat="false" ht="12.75" hidden="false" customHeight="false" outlineLevel="0" collapsed="false">
      <c r="A29" s="28" t="n">
        <v>27</v>
      </c>
      <c r="B29" s="29" t="s">
        <v>105</v>
      </c>
      <c r="C29" s="30" t="s">
        <v>106</v>
      </c>
      <c r="D29" s="31" t="s">
        <v>51</v>
      </c>
      <c r="E29" s="114" t="b">
        <f aca="false">FALSE()</f>
        <v>0</v>
      </c>
      <c r="F29" s="106" t="n">
        <v>2017</v>
      </c>
      <c r="G29" s="31"/>
      <c r="H29" s="107"/>
      <c r="I29" s="30"/>
      <c r="J29" s="30"/>
      <c r="K29" s="108"/>
      <c r="L29" s="109" t="n">
        <v>0.0137741046831956</v>
      </c>
      <c r="M29" s="110"/>
      <c r="N29" s="111"/>
      <c r="O29" s="112" t="n">
        <v>-413.147566652032</v>
      </c>
      <c r="P29" s="112" t="n">
        <v>-396.29103544054</v>
      </c>
      <c r="Q29" s="112" t="n">
        <v>-379.940200165394</v>
      </c>
      <c r="R29" s="112" t="n">
        <v>-364.079889948501</v>
      </c>
      <c r="S29" s="112" t="n">
        <v>-348.695389038115</v>
      </c>
      <c r="T29" s="112" t="n">
        <v>-333.772423155041</v>
      </c>
      <c r="U29" s="112" t="n">
        <v>-319.29714624846</v>
      </c>
      <c r="V29" s="112" t="n">
        <v>-305.256127649075</v>
      </c>
      <c r="W29" s="112" t="n">
        <v>-296.176268954807</v>
      </c>
      <c r="X29" s="112" t="n">
        <v>-287.278007434423</v>
      </c>
      <c r="Y29" s="112" t="n">
        <v>-310.197335924181</v>
      </c>
      <c r="Z29" s="112" t="n">
        <v>-301.575170673714</v>
      </c>
      <c r="AA29" s="112" t="n">
        <v>-293.125448728255</v>
      </c>
      <c r="AB29" s="112" t="n">
        <v>-284.844721221706</v>
      </c>
      <c r="AC29" s="112" t="n">
        <v>-276.729608265288</v>
      </c>
      <c r="AD29" s="112" t="n">
        <v>-268.776797567998</v>
      </c>
      <c r="AE29" s="113" t="n">
        <v>-285.468777990084</v>
      </c>
    </row>
    <row r="30" customFormat="false" ht="12.75" hidden="false" customHeight="false" outlineLevel="0" collapsed="false">
      <c r="A30" s="28" t="n">
        <v>28</v>
      </c>
      <c r="B30" s="29" t="s">
        <v>107</v>
      </c>
      <c r="C30" s="30" t="s">
        <v>108</v>
      </c>
      <c r="D30" s="31" t="s">
        <v>51</v>
      </c>
      <c r="E30" s="114" t="b">
        <f aca="false">FALSE()</f>
        <v>0</v>
      </c>
      <c r="F30" s="106" t="n">
        <v>2017</v>
      </c>
      <c r="G30" s="31"/>
      <c r="H30" s="107"/>
      <c r="I30" s="30"/>
      <c r="J30" s="30"/>
      <c r="K30" s="108"/>
      <c r="L30" s="109" t="n">
        <v>0.0289106145251395</v>
      </c>
      <c r="M30" s="110"/>
      <c r="N30" s="111"/>
      <c r="O30" s="115" t="n">
        <v>1115.10164918993</v>
      </c>
      <c r="P30" s="112" t="n">
        <v>1080.19209236167</v>
      </c>
      <c r="Q30" s="112" t="n">
        <v>1046.32982223826</v>
      </c>
      <c r="R30" s="112" t="n">
        <v>1013.48342021855</v>
      </c>
      <c r="S30" s="112" t="n">
        <v>981.622410259429</v>
      </c>
      <c r="T30" s="112" t="n">
        <v>950.717230599084</v>
      </c>
      <c r="U30" s="112" t="n">
        <v>920.73920632855</v>
      </c>
      <c r="V30" s="112" t="n">
        <v>891.660522786132</v>
      </c>
      <c r="W30" s="112" t="n">
        <v>872.856307428702</v>
      </c>
      <c r="X30" s="112" t="n">
        <v>854.42817637842</v>
      </c>
      <c r="Y30" s="112" t="n">
        <v>930.897420567281</v>
      </c>
      <c r="Z30" s="112" t="n">
        <v>912.974166570425</v>
      </c>
      <c r="AA30" s="112" t="n">
        <v>895.409377653505</v>
      </c>
      <c r="AB30" s="112" t="n">
        <v>878.195884514924</v>
      </c>
      <c r="AC30" s="112" t="n">
        <v>861.326661239115</v>
      </c>
      <c r="AD30" s="112" t="n">
        <v>844.79482242882</v>
      </c>
      <c r="AE30" s="113" t="n">
        <v>689.144190183562</v>
      </c>
    </row>
    <row r="31" customFormat="false" ht="12.75" hidden="false" customHeight="false" outlineLevel="0" collapsed="false">
      <c r="A31" s="28" t="n">
        <v>29</v>
      </c>
      <c r="B31" s="29" t="s">
        <v>109</v>
      </c>
      <c r="C31" s="30" t="s">
        <v>110</v>
      </c>
      <c r="D31" s="31" t="s">
        <v>51</v>
      </c>
      <c r="E31" s="114" t="b">
        <f aca="false">FALSE()</f>
        <v>0</v>
      </c>
      <c r="F31" s="106" t="n">
        <v>2017</v>
      </c>
      <c r="G31" s="31"/>
      <c r="H31" s="107"/>
      <c r="I31" s="30"/>
      <c r="J31" s="30"/>
      <c r="K31" s="108"/>
      <c r="L31" s="109" t="n">
        <v>0.0289106145251395</v>
      </c>
      <c r="M31" s="110"/>
      <c r="N31" s="111"/>
      <c r="O31" s="115" t="n">
        <v>1041.39910213086</v>
      </c>
      <c r="P31" s="112" t="n">
        <v>1012.93189774087</v>
      </c>
      <c r="Q31" s="112" t="n">
        <v>985.31870948258</v>
      </c>
      <c r="R31" s="112" t="n">
        <v>958.533916872041</v>
      </c>
      <c r="S31" s="112" t="n">
        <v>932.552668039819</v>
      </c>
      <c r="T31" s="112" t="n">
        <v>907.350856672562</v>
      </c>
      <c r="U31" s="112" t="n">
        <v>882.905099646324</v>
      </c>
      <c r="V31" s="112" t="n">
        <v>859.192715330872</v>
      </c>
      <c r="W31" s="112" t="n">
        <v>843.858706806881</v>
      </c>
      <c r="X31" s="112" t="n">
        <v>828.831378453368</v>
      </c>
      <c r="Y31" s="112" t="n">
        <v>945.376920227099</v>
      </c>
      <c r="Z31" s="112" t="n">
        <v>930.629808793803</v>
      </c>
      <c r="AA31" s="112" t="n">
        <v>916.177639589173</v>
      </c>
      <c r="AB31" s="112" t="n">
        <v>902.014513768635</v>
      </c>
      <c r="AC31" s="112" t="n">
        <v>888.134650464508</v>
      </c>
      <c r="AD31" s="112" t="n">
        <v>874.532384426464</v>
      </c>
      <c r="AE31" s="113" t="n">
        <v>719.372704910485</v>
      </c>
    </row>
    <row r="32" customFormat="false" ht="12.75" hidden="false" customHeight="false" outlineLevel="0" collapsed="false">
      <c r="A32" s="47" t="n">
        <v>30</v>
      </c>
      <c r="B32" s="48" t="s">
        <v>111</v>
      </c>
      <c r="C32" s="49" t="s">
        <v>112</v>
      </c>
      <c r="D32" s="50" t="s">
        <v>51</v>
      </c>
      <c r="E32" s="114" t="b">
        <f aca="false">FALSE()</f>
        <v>0</v>
      </c>
      <c r="F32" s="106" t="n">
        <v>2017</v>
      </c>
      <c r="G32" s="50"/>
      <c r="H32" s="116"/>
      <c r="I32" s="49"/>
      <c r="J32" s="49"/>
      <c r="K32" s="117"/>
      <c r="L32" s="118" t="n">
        <v>0.0289106145251395</v>
      </c>
      <c r="M32" s="119"/>
      <c r="N32" s="120"/>
      <c r="O32" s="121" t="n">
        <v>2022.40446409839</v>
      </c>
      <c r="P32" s="122" t="n">
        <v>1974.99911428344</v>
      </c>
      <c r="Q32" s="122" t="n">
        <v>1929.01592496293</v>
      </c>
      <c r="R32" s="122" t="n">
        <v>1884.41223132204</v>
      </c>
      <c r="S32" s="122" t="n">
        <v>1841.14664849038</v>
      </c>
      <c r="T32" s="122" t="n">
        <v>1799.17903314366</v>
      </c>
      <c r="U32" s="122" t="n">
        <v>1758.47044625735</v>
      </c>
      <c r="V32" s="122" t="n">
        <v>1718.98311697763</v>
      </c>
      <c r="W32" s="122" t="n">
        <v>1693.44797737674</v>
      </c>
      <c r="X32" s="122" t="n">
        <v>1668.42354056787</v>
      </c>
      <c r="Y32" s="122" t="n">
        <v>1842.76184482971</v>
      </c>
      <c r="Z32" s="122" t="n">
        <v>1818.25191261556</v>
      </c>
      <c r="AA32" s="122" t="n">
        <v>1794.2321790457</v>
      </c>
      <c r="AB32" s="122" t="n">
        <v>1770.69284014723</v>
      </c>
      <c r="AC32" s="122" t="n">
        <v>1747.62428802673</v>
      </c>
      <c r="AD32" s="122" t="n">
        <v>1725.01710694864</v>
      </c>
      <c r="AE32" s="123" t="n">
        <v>1488.18622716032</v>
      </c>
    </row>
    <row r="33" customFormat="false" ht="12.75" hidden="false" customHeight="false" outlineLevel="0" collapsed="false">
      <c r="A33" s="58" t="n">
        <v>31</v>
      </c>
      <c r="B33" s="124" t="s">
        <v>113</v>
      </c>
      <c r="C33" s="125" t="s">
        <v>114</v>
      </c>
      <c r="D33" s="126" t="s">
        <v>115</v>
      </c>
      <c r="E33" s="127" t="b">
        <f aca="false">TRUE()</f>
        <v>1</v>
      </c>
      <c r="F33" s="128" t="n">
        <v>2007</v>
      </c>
      <c r="G33" s="126"/>
      <c r="H33" s="129"/>
      <c r="I33" s="125"/>
      <c r="J33" s="125"/>
      <c r="K33" s="130"/>
      <c r="L33" s="131" t="n">
        <v>0.0234</v>
      </c>
      <c r="M33" s="132"/>
      <c r="N33" s="133"/>
      <c r="O33" s="134" t="n">
        <v>335.550176133526</v>
      </c>
      <c r="P33" s="134" t="n">
        <v>327.08830507594</v>
      </c>
      <c r="Q33" s="134" t="n">
        <v>318.880290150081</v>
      </c>
      <c r="R33" s="134" t="n">
        <v>310.918515671999</v>
      </c>
      <c r="S33" s="134" t="n">
        <v>303.195594428259</v>
      </c>
      <c r="T33" s="134" t="n">
        <v>295.704360821831</v>
      </c>
      <c r="U33" s="134" t="n">
        <v>288.437864223596</v>
      </c>
      <c r="V33" s="134" t="n">
        <v>281.389362523308</v>
      </c>
      <c r="W33" s="134" t="n">
        <v>276.831331423788</v>
      </c>
      <c r="X33" s="134" t="n">
        <v>272.364460946259</v>
      </c>
      <c r="Y33" s="134" t="n">
        <v>256.642400378317</v>
      </c>
      <c r="Z33" s="134" t="n">
        <v>252.378744953401</v>
      </c>
      <c r="AA33" s="134" t="n">
        <v>248.200362636984</v>
      </c>
      <c r="AB33" s="134" t="n">
        <v>244.105547966895</v>
      </c>
      <c r="AC33" s="134" t="n">
        <v>240.092629590207</v>
      </c>
      <c r="AD33" s="134" t="n">
        <v>236.159969581053</v>
      </c>
      <c r="AE33" s="135" t="n">
        <v>232.305962772083</v>
      </c>
    </row>
    <row r="34" customFormat="false" ht="12.75" hidden="false" customHeight="false" outlineLevel="0" collapsed="false">
      <c r="A34" s="58" t="n">
        <v>32</v>
      </c>
      <c r="B34" s="29" t="s">
        <v>116</v>
      </c>
      <c r="C34" s="30" t="s">
        <v>117</v>
      </c>
      <c r="D34" s="61" t="s">
        <v>115</v>
      </c>
      <c r="E34" s="136" t="b">
        <f aca="false">TRUE()</f>
        <v>1</v>
      </c>
      <c r="F34" s="137" t="n">
        <v>2017</v>
      </c>
      <c r="G34" s="61"/>
      <c r="H34" s="107"/>
      <c r="I34" s="30"/>
      <c r="J34" s="30"/>
      <c r="K34" s="108"/>
      <c r="L34" s="109" t="n">
        <v>0.0384505764844538</v>
      </c>
      <c r="M34" s="110"/>
      <c r="N34" s="111"/>
      <c r="O34" s="112" t="n">
        <v>304.208732942204</v>
      </c>
      <c r="P34" s="112" t="n">
        <v>296.464268742053</v>
      </c>
      <c r="Q34" s="112" t="n">
        <v>288.952138467906</v>
      </c>
      <c r="R34" s="112" t="n">
        <v>281.665372101983</v>
      </c>
      <c r="S34" s="112" t="n">
        <v>274.597208727039</v>
      </c>
      <c r="T34" s="112" t="n">
        <v>267.741090253342</v>
      </c>
      <c r="U34" s="112" t="n">
        <v>261.090655333857</v>
      </c>
      <c r="V34" s="112" t="n">
        <v>254.639733461956</v>
      </c>
      <c r="W34" s="112" t="n">
        <v>248.382339246212</v>
      </c>
      <c r="X34" s="112" t="n">
        <v>242.31266685694</v>
      </c>
      <c r="Y34" s="112" t="n">
        <v>236.425084639346</v>
      </c>
      <c r="Z34" s="112" t="n">
        <v>230.714129888281</v>
      </c>
      <c r="AA34" s="112" t="n">
        <v>225.174503779747</v>
      </c>
      <c r="AB34" s="112" t="n">
        <v>219.801066454469</v>
      </c>
      <c r="AC34" s="112" t="n">
        <v>216.32624365079</v>
      </c>
      <c r="AD34" s="112" t="n">
        <v>212.920917303184</v>
      </c>
      <c r="AE34" s="112" t="n">
        <v>199.944616748033</v>
      </c>
    </row>
    <row r="35" customFormat="false" ht="12.75" hidden="false" customHeight="false" outlineLevel="0" collapsed="false">
      <c r="A35" s="58" t="n">
        <v>33</v>
      </c>
      <c r="B35" s="29" t="s">
        <v>118</v>
      </c>
      <c r="C35" s="30" t="s">
        <v>119</v>
      </c>
      <c r="D35" s="31" t="s">
        <v>115</v>
      </c>
      <c r="E35" s="105" t="b">
        <f aca="false">TRUE()</f>
        <v>1</v>
      </c>
      <c r="F35" s="106" t="n">
        <v>2007</v>
      </c>
      <c r="G35" s="31"/>
      <c r="H35" s="107"/>
      <c r="I35" s="30"/>
      <c r="J35" s="30"/>
      <c r="K35" s="108"/>
      <c r="L35" s="109" t="n">
        <v>0.031</v>
      </c>
      <c r="M35" s="110"/>
      <c r="N35" s="111"/>
      <c r="O35" s="112" t="n">
        <v>74.1591078957127</v>
      </c>
      <c r="P35" s="112" t="n">
        <v>72.2889708688455</v>
      </c>
      <c r="Q35" s="112" t="n">
        <v>70.4749379527843</v>
      </c>
      <c r="R35" s="112" t="n">
        <v>68.7153260242049</v>
      </c>
      <c r="S35" s="112" t="n">
        <v>67.0085024534829</v>
      </c>
      <c r="T35" s="112" t="n">
        <v>65.3528835898826</v>
      </c>
      <c r="U35" s="112" t="n">
        <v>63.7469332921903</v>
      </c>
      <c r="V35" s="112" t="n">
        <v>62.1891615034287</v>
      </c>
      <c r="W35" s="112" t="n">
        <v>61.1818024133629</v>
      </c>
      <c r="X35" s="112" t="n">
        <v>60.1945905050984</v>
      </c>
      <c r="Y35" s="112" t="n">
        <v>56.7198970943075</v>
      </c>
      <c r="Z35" s="112" t="n">
        <v>55.7775972382029</v>
      </c>
      <c r="AA35" s="112" t="n">
        <v>54.8541433792205</v>
      </c>
      <c r="AB35" s="112" t="n">
        <v>53.9491585974176</v>
      </c>
      <c r="AC35" s="112" t="n">
        <v>53.0622735112509</v>
      </c>
      <c r="AD35" s="112" t="n">
        <v>52.1931261268075</v>
      </c>
      <c r="AE35" s="113" t="n">
        <v>51.3413616900529</v>
      </c>
    </row>
    <row r="36" customFormat="false" ht="12.75" hidden="false" customHeight="false" outlineLevel="0" collapsed="false">
      <c r="A36" s="58" t="n">
        <v>34</v>
      </c>
      <c r="B36" s="29" t="s">
        <v>120</v>
      </c>
      <c r="C36" s="30" t="s">
        <v>121</v>
      </c>
      <c r="D36" s="31" t="s">
        <v>115</v>
      </c>
      <c r="E36" s="105" t="b">
        <f aca="false">TRUE()</f>
        <v>1</v>
      </c>
      <c r="F36" s="106" t="n">
        <v>2007</v>
      </c>
      <c r="G36" s="31"/>
      <c r="H36" s="107"/>
      <c r="I36" s="30"/>
      <c r="J36" s="30"/>
      <c r="K36" s="108"/>
      <c r="L36" s="138" t="n">
        <v>0.0204468608153574</v>
      </c>
      <c r="M36" s="139"/>
      <c r="N36" s="140"/>
      <c r="O36" s="112" t="n">
        <v>-52.6548551953672</v>
      </c>
      <c r="P36" s="112" t="n">
        <v>-50.6485543078239</v>
      </c>
      <c r="Q36" s="112" t="n">
        <v>-48.702442446907</v>
      </c>
      <c r="R36" s="112" t="n">
        <v>-46.8147139418175</v>
      </c>
      <c r="S36" s="112" t="n">
        <v>-44.9836172918807</v>
      </c>
      <c r="T36" s="112" t="n">
        <v>-43.2074535414421</v>
      </c>
      <c r="U36" s="112" t="n">
        <v>-41.4845747035166</v>
      </c>
      <c r="V36" s="112" t="n">
        <v>-39.8133822307289</v>
      </c>
      <c r="W36" s="112" t="n">
        <v>-38.7326777649928</v>
      </c>
      <c r="X36" s="112" t="n">
        <v>-37.6735873885714</v>
      </c>
      <c r="Y36" s="112" t="n">
        <v>-39.6215036945038</v>
      </c>
      <c r="Z36" s="112" t="n">
        <v>-38.5979645263284</v>
      </c>
      <c r="AA36" s="112" t="n">
        <v>-37.5948961415164</v>
      </c>
      <c r="AB36" s="112" t="n">
        <v>-36.6118891244007</v>
      </c>
      <c r="AC36" s="112" t="n">
        <v>-35.6485422476273</v>
      </c>
      <c r="AD36" s="112" t="n">
        <v>-34.7044623083894</v>
      </c>
      <c r="AE36" s="113" t="n">
        <v>-33.7792639679362</v>
      </c>
    </row>
    <row r="37" customFormat="false" ht="12.75" hidden="false" customHeight="false" outlineLevel="0" collapsed="false">
      <c r="A37" s="58" t="n">
        <v>35</v>
      </c>
      <c r="B37" s="29" t="s">
        <v>122</v>
      </c>
      <c r="C37" s="30" t="s">
        <v>123</v>
      </c>
      <c r="D37" s="31" t="s">
        <v>115</v>
      </c>
      <c r="E37" s="105" t="b">
        <f aca="false">TRUE()</f>
        <v>1</v>
      </c>
      <c r="F37" s="106" t="n">
        <v>2007</v>
      </c>
      <c r="G37" s="31"/>
      <c r="H37" s="107"/>
      <c r="I37" s="30"/>
      <c r="J37" s="30"/>
      <c r="K37" s="108"/>
      <c r="L37" s="109" t="n">
        <v>0.0374732334047108</v>
      </c>
      <c r="M37" s="110"/>
      <c r="N37" s="111"/>
      <c r="O37" s="112" t="n">
        <v>-106.990919784376</v>
      </c>
      <c r="P37" s="112" t="n">
        <v>-102.219315898519</v>
      </c>
      <c r="Q37" s="112" t="n">
        <v>-97.5908601292376</v>
      </c>
      <c r="R37" s="112" t="n">
        <v>-93.1012580330347</v>
      </c>
      <c r="S37" s="112" t="n">
        <v>-88.7463439997179</v>
      </c>
      <c r="T37" s="112" t="n">
        <v>-84.5220773874006</v>
      </c>
      <c r="U37" s="112" t="n">
        <v>-80.4245387734528</v>
      </c>
      <c r="V37" s="112" t="n">
        <v>-76.4499263179235</v>
      </c>
      <c r="W37" s="112" t="n">
        <v>-73.8796769300145</v>
      </c>
      <c r="X37" s="112" t="n">
        <v>-71.3608325298637</v>
      </c>
      <c r="Y37" s="112" t="n">
        <v>-83.3703663664659</v>
      </c>
      <c r="Z37" s="112" t="n">
        <v>-80.916898559117</v>
      </c>
      <c r="AA37" s="112" t="n">
        <v>-78.5125001079151</v>
      </c>
      <c r="AB37" s="112" t="n">
        <v>-76.1561896257373</v>
      </c>
      <c r="AC37" s="112" t="n">
        <v>-73.847005353203</v>
      </c>
      <c r="AD37" s="112" t="n">
        <v>-71.5840047661194</v>
      </c>
      <c r="AE37" s="113" t="n">
        <v>-69.3662641907775</v>
      </c>
    </row>
    <row r="38" customFormat="false" ht="12.75" hidden="false" customHeight="false" outlineLevel="0" collapsed="false">
      <c r="A38" s="58" t="n">
        <v>36</v>
      </c>
      <c r="B38" s="29" t="s">
        <v>124</v>
      </c>
      <c r="C38" s="30" t="s">
        <v>125</v>
      </c>
      <c r="D38" s="31" t="s">
        <v>115</v>
      </c>
      <c r="E38" s="105" t="b">
        <f aca="false">TRUE()</f>
        <v>1</v>
      </c>
      <c r="F38" s="106" t="n">
        <v>2014</v>
      </c>
      <c r="G38" s="31"/>
      <c r="H38" s="107"/>
      <c r="I38" s="30"/>
      <c r="J38" s="30"/>
      <c r="K38" s="108"/>
      <c r="L38" s="109" t="n">
        <v>0.0456062291434929</v>
      </c>
      <c r="M38" s="110"/>
      <c r="N38" s="111"/>
      <c r="O38" s="112" t="n">
        <v>303.866420902547</v>
      </c>
      <c r="P38" s="112" t="n">
        <v>296.850809492801</v>
      </c>
      <c r="Q38" s="112" t="n">
        <v>290.045666425347</v>
      </c>
      <c r="R38" s="112" t="n">
        <v>283.444677649917</v>
      </c>
      <c r="S38" s="112" t="n">
        <v>277.041718537749</v>
      </c>
      <c r="T38" s="112" t="n">
        <v>270.830848198947</v>
      </c>
      <c r="U38" s="112" t="n">
        <v>264.806303970309</v>
      </c>
      <c r="V38" s="112" t="n">
        <v>258.96249606853</v>
      </c>
      <c r="W38" s="112" t="n">
        <v>255.183500292046</v>
      </c>
      <c r="X38" s="112" t="n">
        <v>251.480084431092</v>
      </c>
      <c r="Y38" s="112" t="n">
        <v>228.380998953046</v>
      </c>
      <c r="Z38" s="112" t="n">
        <v>224.870457998765</v>
      </c>
      <c r="AA38" s="112" t="n">
        <v>221.43012786357</v>
      </c>
      <c r="AB38" s="112" t="n">
        <v>218.058604331078</v>
      </c>
      <c r="AC38" s="112" t="n">
        <v>214.754511269236</v>
      </c>
      <c r="AD38" s="112" t="n">
        <v>211.516500068632</v>
      </c>
      <c r="AE38" s="113" t="n">
        <v>208.343249092039</v>
      </c>
    </row>
    <row r="39" customFormat="false" ht="12.75" hidden="false" customHeight="false" outlineLevel="0" collapsed="false">
      <c r="A39" s="58" t="n">
        <v>37</v>
      </c>
      <c r="B39" s="29" t="s">
        <v>126</v>
      </c>
      <c r="C39" s="30" t="s">
        <v>127</v>
      </c>
      <c r="D39" s="31" t="s">
        <v>115</v>
      </c>
      <c r="E39" s="105" t="b">
        <f aca="false">TRUE()</f>
        <v>1</v>
      </c>
      <c r="F39" s="106" t="n">
        <v>2017</v>
      </c>
      <c r="G39" s="31"/>
      <c r="H39" s="107"/>
      <c r="I39" s="30"/>
      <c r="J39" s="30"/>
      <c r="K39" s="108"/>
      <c r="L39" s="109" t="n">
        <v>0.0256410256410254</v>
      </c>
      <c r="M39" s="110"/>
      <c r="N39" s="111"/>
      <c r="O39" s="112" t="n">
        <v>304.208732942204</v>
      </c>
      <c r="P39" s="112" t="n">
        <v>296.464268742053</v>
      </c>
      <c r="Q39" s="112" t="n">
        <v>288.952138467906</v>
      </c>
      <c r="R39" s="112" t="n">
        <v>281.665372101983</v>
      </c>
      <c r="S39" s="112" t="n">
        <v>274.597208727039</v>
      </c>
      <c r="T39" s="112" t="n">
        <v>267.741090253342</v>
      </c>
      <c r="U39" s="112" t="n">
        <v>261.090655333857</v>
      </c>
      <c r="V39" s="112" t="n">
        <v>254.639733461956</v>
      </c>
      <c r="W39" s="112" t="n">
        <v>248.382339246212</v>
      </c>
      <c r="X39" s="112" t="n">
        <v>242.31266685694</v>
      </c>
      <c r="Y39" s="112" t="n">
        <v>236.425084639346</v>
      </c>
      <c r="Z39" s="112" t="n">
        <v>230.714129888281</v>
      </c>
      <c r="AA39" s="112" t="n">
        <v>225.174503779747</v>
      </c>
      <c r="AB39" s="112" t="n">
        <v>219.801066454469</v>
      </c>
      <c r="AC39" s="112" t="n">
        <v>216.32624365079</v>
      </c>
      <c r="AD39" s="112" t="n">
        <v>212.920917303184</v>
      </c>
      <c r="AE39" s="113" t="n">
        <v>199.944616748033</v>
      </c>
    </row>
    <row r="40" customFormat="false" ht="12.75" hidden="false" customHeight="false" outlineLevel="0" collapsed="false">
      <c r="A40" s="71" t="n">
        <v>38</v>
      </c>
      <c r="B40" s="48" t="s">
        <v>128</v>
      </c>
      <c r="C40" s="49" t="s">
        <v>129</v>
      </c>
      <c r="D40" s="50" t="s">
        <v>115</v>
      </c>
      <c r="E40" s="105" t="b">
        <f aca="false">TRUE()</f>
        <v>1</v>
      </c>
      <c r="F40" s="106" t="n">
        <v>2017</v>
      </c>
      <c r="G40" s="50"/>
      <c r="H40" s="116"/>
      <c r="I40" s="49"/>
      <c r="J40" s="49"/>
      <c r="K40" s="117"/>
      <c r="L40" s="118" t="n">
        <v>0.0430622009569378</v>
      </c>
      <c r="M40" s="119"/>
      <c r="N40" s="120"/>
      <c r="O40" s="141" t="n">
        <v>1.52104366471102</v>
      </c>
      <c r="P40" s="141" t="n">
        <v>1.48232134371026</v>
      </c>
      <c r="Q40" s="141" t="n">
        <v>1.44476069233953</v>
      </c>
      <c r="R40" s="141" t="n">
        <v>1.40832686050992</v>
      </c>
      <c r="S40" s="141" t="n">
        <v>1.37298604363519</v>
      </c>
      <c r="T40" s="141" t="n">
        <v>1.33870545126671</v>
      </c>
      <c r="U40" s="141" t="n">
        <v>1.30545327666928</v>
      </c>
      <c r="V40" s="141" t="n">
        <v>1.27319866730978</v>
      </c>
      <c r="W40" s="141" t="n">
        <v>1.24191169623106</v>
      </c>
      <c r="X40" s="141" t="n">
        <v>1.2115633342847</v>
      </c>
      <c r="Y40" s="141" t="n">
        <v>1.18212542319673</v>
      </c>
      <c r="Z40" s="141" t="n">
        <v>1.1535706494414</v>
      </c>
      <c r="AA40" s="141" t="n">
        <v>1.12587251889873</v>
      </c>
      <c r="AB40" s="141" t="n">
        <v>1.09900533227235</v>
      </c>
      <c r="AC40" s="141" t="n">
        <v>1.08163121825395</v>
      </c>
      <c r="AD40" s="141" t="n">
        <v>1.06460458651592</v>
      </c>
      <c r="AE40" s="142" t="n">
        <v>0.999723083740165</v>
      </c>
    </row>
    <row r="41" customFormat="false" ht="12.75" hidden="false" customHeight="false" outlineLevel="0" collapsed="false">
      <c r="A41" s="72" t="n">
        <v>39</v>
      </c>
      <c r="B41" s="124" t="s">
        <v>130</v>
      </c>
      <c r="C41" s="125" t="s">
        <v>131</v>
      </c>
      <c r="D41" s="126" t="s">
        <v>132</v>
      </c>
      <c r="E41" s="127" t="b">
        <f aca="false">TRUE()</f>
        <v>1</v>
      </c>
      <c r="F41" s="128" t="n">
        <v>2007</v>
      </c>
      <c r="G41" s="126"/>
      <c r="H41" s="129"/>
      <c r="I41" s="125"/>
      <c r="J41" s="125"/>
      <c r="K41" s="130"/>
      <c r="L41" s="131" t="n">
        <v>0.011</v>
      </c>
      <c r="M41" s="132"/>
      <c r="N41" s="133"/>
      <c r="O41" s="143" t="n">
        <v>130.362289432753</v>
      </c>
      <c r="P41" s="144" t="n">
        <v>127.074826148833</v>
      </c>
      <c r="Q41" s="144" t="n">
        <v>123.885986763431</v>
      </c>
      <c r="R41" s="144" t="n">
        <v>120.792812559592</v>
      </c>
      <c r="S41" s="144" t="n">
        <v>117.792433581867</v>
      </c>
      <c r="T41" s="144" t="n">
        <v>114.882065973474</v>
      </c>
      <c r="U41" s="144" t="n">
        <v>112.059009393333</v>
      </c>
      <c r="V41" s="144" t="n">
        <v>109.320644510596</v>
      </c>
      <c r="W41" s="144" t="n">
        <v>107.54983521976</v>
      </c>
      <c r="X41" s="144" t="n">
        <v>105.81444211474</v>
      </c>
      <c r="Y41" s="144" t="n">
        <v>99.7063725739819</v>
      </c>
      <c r="Z41" s="144" t="n">
        <v>98.0499291503813</v>
      </c>
      <c r="AA41" s="144" t="n">
        <v>96.4266145952526</v>
      </c>
      <c r="AB41" s="144" t="n">
        <v>94.8357663312266</v>
      </c>
      <c r="AC41" s="144" t="n">
        <v>93.276735032481</v>
      </c>
      <c r="AD41" s="144" t="n">
        <v>91.7488843597104</v>
      </c>
      <c r="AE41" s="145" t="n">
        <v>90.2515907003952</v>
      </c>
    </row>
    <row r="42" customFormat="false" ht="12.75" hidden="false" customHeight="false" outlineLevel="0" collapsed="false">
      <c r="A42" s="58" t="n">
        <v>40</v>
      </c>
      <c r="B42" s="29" t="s">
        <v>133</v>
      </c>
      <c r="C42" s="30" t="s">
        <v>134</v>
      </c>
      <c r="D42" s="31" t="s">
        <v>132</v>
      </c>
      <c r="E42" s="105" t="b">
        <f aca="false">TRUE()</f>
        <v>1</v>
      </c>
      <c r="F42" s="106" t="n">
        <v>2007</v>
      </c>
      <c r="G42" s="31"/>
      <c r="H42" s="107"/>
      <c r="I42" s="30"/>
      <c r="J42" s="30"/>
      <c r="K42" s="108"/>
      <c r="L42" s="109" t="n">
        <v>0.0101112234580384</v>
      </c>
      <c r="M42" s="110"/>
      <c r="N42" s="111"/>
      <c r="O42" s="112" t="n">
        <v>106.020436441395</v>
      </c>
      <c r="P42" s="112" t="n">
        <v>103.346823591676</v>
      </c>
      <c r="Q42" s="112" t="n">
        <v>100.753419127449</v>
      </c>
      <c r="R42" s="112" t="n">
        <v>98.2378167971483</v>
      </c>
      <c r="S42" s="112" t="n">
        <v>95.7976825367567</v>
      </c>
      <c r="T42" s="112" t="n">
        <v>93.4307523041769</v>
      </c>
      <c r="U42" s="112" t="n">
        <v>91.1348299785744</v>
      </c>
      <c r="V42" s="112" t="n">
        <v>88.90778532274</v>
      </c>
      <c r="W42" s="112" t="n">
        <v>87.4676297786338</v>
      </c>
      <c r="X42" s="112" t="n">
        <v>86.0562773454096</v>
      </c>
      <c r="Y42" s="112" t="n">
        <v>81.088734957627</v>
      </c>
      <c r="Z42" s="112" t="n">
        <v>79.7415903541164</v>
      </c>
      <c r="AA42" s="112" t="n">
        <v>78.421388642676</v>
      </c>
      <c r="AB42" s="112" t="n">
        <v>77.1275909654645</v>
      </c>
      <c r="AC42" s="112" t="n">
        <v>75.8596692417971</v>
      </c>
      <c r="AD42" s="112" t="n">
        <v>74.6171059526031</v>
      </c>
      <c r="AE42" s="113" t="n">
        <v>73.399393929193</v>
      </c>
    </row>
    <row r="43" customFormat="false" ht="12.75" hidden="false" customHeight="false" outlineLevel="0" collapsed="false">
      <c r="A43" s="58" t="n">
        <v>41</v>
      </c>
      <c r="B43" s="29" t="s">
        <v>135</v>
      </c>
      <c r="C43" s="30" t="s">
        <v>136</v>
      </c>
      <c r="D43" s="31" t="s">
        <v>132</v>
      </c>
      <c r="E43" s="105" t="b">
        <f aca="false">TRUE()</f>
        <v>1</v>
      </c>
      <c r="F43" s="106" t="n">
        <v>2014</v>
      </c>
      <c r="G43" s="31"/>
      <c r="H43" s="107"/>
      <c r="I43" s="30"/>
      <c r="J43" s="30"/>
      <c r="K43" s="108"/>
      <c r="L43" s="109" t="n">
        <v>0.0255362614913177</v>
      </c>
      <c r="M43" s="110"/>
      <c r="N43" s="111"/>
      <c r="O43" s="112" t="n">
        <v>65.0142311552788</v>
      </c>
      <c r="P43" s="112" t="n">
        <v>63.3747087229463</v>
      </c>
      <c r="Q43" s="112" t="n">
        <v>61.7843719635837</v>
      </c>
      <c r="R43" s="112" t="n">
        <v>60.241745307002</v>
      </c>
      <c r="S43" s="112" t="n">
        <v>58.7453974501177</v>
      </c>
      <c r="T43" s="112" t="n">
        <v>57.29394002894</v>
      </c>
      <c r="U43" s="112" t="n">
        <v>55.8860263303976</v>
      </c>
      <c r="V43" s="112" t="n">
        <v>54.5203500428115</v>
      </c>
      <c r="W43" s="112" t="n">
        <v>53.6372127101724</v>
      </c>
      <c r="X43" s="112" t="n">
        <v>52.7717381241862</v>
      </c>
      <c r="Y43" s="112" t="n">
        <v>51.9235730299197</v>
      </c>
      <c r="Z43" s="112" t="n">
        <v>51.0923712375385</v>
      </c>
      <c r="AA43" s="112" t="n">
        <v>50.2777934810049</v>
      </c>
      <c r="AB43" s="112" t="n">
        <v>49.479507279602</v>
      </c>
      <c r="AC43" s="112" t="n">
        <v>48.6971868022272</v>
      </c>
      <c r="AD43" s="112" t="n">
        <v>47.9305127343999</v>
      </c>
      <c r="AE43" s="113" t="n">
        <v>45.0102388156809</v>
      </c>
    </row>
    <row r="44" customFormat="false" ht="12.75" hidden="false" customHeight="false" outlineLevel="0" collapsed="false">
      <c r="A44" s="58" t="n">
        <v>42</v>
      </c>
      <c r="B44" s="29" t="s">
        <v>137</v>
      </c>
      <c r="C44" s="30" t="s">
        <v>138</v>
      </c>
      <c r="D44" s="31" t="s">
        <v>132</v>
      </c>
      <c r="E44" s="105" t="b">
        <f aca="false">TRUE()</f>
        <v>1</v>
      </c>
      <c r="F44" s="106" t="n">
        <v>2007</v>
      </c>
      <c r="G44" s="31"/>
      <c r="H44" s="107"/>
      <c r="I44" s="30"/>
      <c r="J44" s="30"/>
      <c r="K44" s="108"/>
      <c r="L44" s="109" t="n">
        <v>0.0220125786163521</v>
      </c>
      <c r="M44" s="110"/>
      <c r="N44" s="111"/>
      <c r="O44" s="112" t="n">
        <v>597.878329811682</v>
      </c>
      <c r="P44" s="112" t="n">
        <v>597.878329811682</v>
      </c>
      <c r="Q44" s="112" t="n">
        <v>597.878329811682</v>
      </c>
      <c r="R44" s="112" t="n">
        <v>597.878329811682</v>
      </c>
      <c r="S44" s="112" t="n">
        <v>597.878329811682</v>
      </c>
      <c r="T44" s="112" t="n">
        <v>499.050650848302</v>
      </c>
      <c r="U44" s="112" t="n">
        <v>419.988507677597</v>
      </c>
      <c r="V44" s="112" t="n">
        <v>419.988507677597</v>
      </c>
      <c r="W44" s="112" t="n">
        <v>410.501050497112</v>
      </c>
      <c r="X44" s="112" t="n">
        <v>401.298217032042</v>
      </c>
      <c r="Y44" s="112" t="n">
        <v>363.196094476007</v>
      </c>
      <c r="Z44" s="112" t="n">
        <v>354.649670339253</v>
      </c>
      <c r="AA44" s="112" t="n">
        <v>346.359638926601</v>
      </c>
      <c r="AB44" s="112" t="n">
        <v>338.318308456328</v>
      </c>
      <c r="AC44" s="112" t="n">
        <v>330.518217900164</v>
      </c>
      <c r="AD44" s="112" t="n">
        <v>322.952130060684</v>
      </c>
      <c r="AE44" s="113" t="n">
        <v>315.613024856389</v>
      </c>
    </row>
    <row r="45" customFormat="false" ht="12.75" hidden="false" customHeight="false" outlineLevel="0" collapsed="false">
      <c r="A45" s="71" t="n">
        <v>43</v>
      </c>
      <c r="B45" s="48" t="s">
        <v>139</v>
      </c>
      <c r="C45" s="49" t="s">
        <v>140</v>
      </c>
      <c r="D45" s="50" t="s">
        <v>132</v>
      </c>
      <c r="E45" s="146" t="b">
        <f aca="false">FALSE()</f>
        <v>0</v>
      </c>
      <c r="F45" s="147" t="n">
        <v>2012</v>
      </c>
      <c r="G45" s="50"/>
      <c r="H45" s="116"/>
      <c r="I45" s="49"/>
      <c r="J45" s="49"/>
      <c r="K45" s="117"/>
      <c r="L45" s="118" t="n">
        <v>0</v>
      </c>
      <c r="M45" s="119"/>
      <c r="N45" s="120"/>
      <c r="O45" s="141" t="n">
        <v>0</v>
      </c>
      <c r="P45" s="141" t="n">
        <v>0</v>
      </c>
      <c r="Q45" s="141" t="n">
        <v>0</v>
      </c>
      <c r="R45" s="141" t="n">
        <v>0</v>
      </c>
      <c r="S45" s="141" t="n">
        <v>0</v>
      </c>
      <c r="T45" s="141" t="n">
        <v>0</v>
      </c>
      <c r="U45" s="141" t="n">
        <v>0</v>
      </c>
      <c r="V45" s="141" t="n">
        <v>0</v>
      </c>
      <c r="W45" s="141" t="n">
        <v>0</v>
      </c>
      <c r="X45" s="141" t="n">
        <v>0</v>
      </c>
      <c r="Y45" s="141" t="n">
        <v>0</v>
      </c>
      <c r="Z45" s="141" t="n">
        <v>0</v>
      </c>
      <c r="AA45" s="141" t="n">
        <v>0</v>
      </c>
      <c r="AB45" s="141" t="n">
        <v>0</v>
      </c>
      <c r="AC45" s="141" t="n">
        <v>0</v>
      </c>
      <c r="AD45" s="141" t="n">
        <v>0</v>
      </c>
      <c r="AE45" s="142" t="n">
        <v>0</v>
      </c>
    </row>
    <row r="46" customFormat="false" ht="12.75" hidden="false" customHeight="false" outlineLevel="0" collapsed="false">
      <c r="A46" s="72" t="n">
        <v>44</v>
      </c>
      <c r="B46" s="124" t="s">
        <v>141</v>
      </c>
      <c r="C46" s="125" t="s">
        <v>142</v>
      </c>
      <c r="D46" s="126" t="s">
        <v>132</v>
      </c>
      <c r="E46" s="114" t="b">
        <f aca="false">FALSE()</f>
        <v>0</v>
      </c>
      <c r="F46" s="128" t="n">
        <v>2012</v>
      </c>
      <c r="G46" s="148" t="n">
        <v>2016</v>
      </c>
      <c r="H46" s="129"/>
      <c r="I46" s="125"/>
      <c r="J46" s="125"/>
      <c r="K46" s="130"/>
      <c r="L46" s="131" t="n">
        <v>0.124470216117941</v>
      </c>
      <c r="M46" s="132"/>
      <c r="N46" s="133"/>
      <c r="O46" s="143" t="n">
        <v>5274.97141449675</v>
      </c>
      <c r="P46" s="144" t="n">
        <v>5203.37111385872</v>
      </c>
      <c r="Q46" s="144" t="n">
        <v>5133.91882223984</v>
      </c>
      <c r="R46" s="144" t="n">
        <v>5066.55009936952</v>
      </c>
      <c r="S46" s="144" t="n">
        <v>5001.20243818531</v>
      </c>
      <c r="T46" s="144" t="n">
        <v>4650.47120669956</v>
      </c>
      <c r="U46" s="144" t="n">
        <v>4588.98559229134</v>
      </c>
      <c r="V46" s="144" t="n">
        <v>4299.46934620571</v>
      </c>
      <c r="W46" s="144" t="n">
        <v>4260.90146980791</v>
      </c>
      <c r="X46" s="144" t="n">
        <v>4195.51992692491</v>
      </c>
      <c r="Y46" s="144" t="n">
        <v>3696.52637277278</v>
      </c>
      <c r="Z46" s="144" t="n">
        <v>3635.39336425968</v>
      </c>
      <c r="AA46" s="144" t="n">
        <v>3575.74256340779</v>
      </c>
      <c r="AB46" s="144" t="n">
        <v>3517.53653963914</v>
      </c>
      <c r="AC46" s="144" t="n">
        <v>3460.73884458009</v>
      </c>
      <c r="AD46" s="144" t="n">
        <v>3405.31398540942</v>
      </c>
      <c r="AE46" s="145" t="n">
        <v>3168.92542710179</v>
      </c>
    </row>
    <row r="47" customFormat="false" ht="12.75" hidden="false" customHeight="false" outlineLevel="0" collapsed="false">
      <c r="A47" s="58" t="n">
        <v>45</v>
      </c>
      <c r="B47" s="29" t="s">
        <v>143</v>
      </c>
      <c r="C47" s="30" t="s">
        <v>144</v>
      </c>
      <c r="D47" s="31" t="s">
        <v>132</v>
      </c>
      <c r="E47" s="114" t="b">
        <f aca="false">FALSE()</f>
        <v>0</v>
      </c>
      <c r="F47" s="106" t="n">
        <v>2017</v>
      </c>
      <c r="G47" s="31"/>
      <c r="H47" s="107"/>
      <c r="I47" s="30"/>
      <c r="J47" s="30"/>
      <c r="K47" s="108"/>
      <c r="L47" s="109" t="n">
        <v>0.124567474048443</v>
      </c>
      <c r="M47" s="110"/>
      <c r="N47" s="111"/>
      <c r="O47" s="143" t="n">
        <v>965.699370523584</v>
      </c>
      <c r="P47" s="143" t="n">
        <v>952.760010101626</v>
      </c>
      <c r="Q47" s="143" t="n">
        <v>940.208830492326</v>
      </c>
      <c r="R47" s="143" t="n">
        <v>928.034186271306</v>
      </c>
      <c r="S47" s="143" t="n">
        <v>916.224781376917</v>
      </c>
      <c r="T47" s="143" t="n">
        <v>904.769658629359</v>
      </c>
      <c r="U47" s="143" t="n">
        <v>893.658189564227</v>
      </c>
      <c r="V47" s="143" t="n">
        <v>882.88006457105</v>
      </c>
      <c r="W47" s="143" t="n">
        <v>873.813983346521</v>
      </c>
      <c r="X47" s="143" t="n">
        <v>864.992110558351</v>
      </c>
      <c r="Y47" s="143" t="n">
        <v>824.768050653723</v>
      </c>
      <c r="Z47" s="143" t="n">
        <v>816.490749318905</v>
      </c>
      <c r="AA47" s="143" t="n">
        <v>808.436389106032</v>
      </c>
      <c r="AB47" s="143" t="n">
        <v>800.598789339806</v>
      </c>
      <c r="AC47" s="143" t="n">
        <v>794.718043072873</v>
      </c>
      <c r="AD47" s="143" t="n">
        <v>788.954911731279</v>
      </c>
      <c r="AE47" s="145" t="n">
        <v>686.193666164758</v>
      </c>
    </row>
    <row r="48" customFormat="false" ht="12.75" hidden="false" customHeight="false" outlineLevel="0" collapsed="false">
      <c r="A48" s="58" t="n">
        <v>46</v>
      </c>
      <c r="B48" s="29" t="s">
        <v>145</v>
      </c>
      <c r="C48" s="30" t="s">
        <v>146</v>
      </c>
      <c r="D48" s="31" t="s">
        <v>132</v>
      </c>
      <c r="E48" s="114" t="b">
        <f aca="false">FALSE()</f>
        <v>0</v>
      </c>
      <c r="F48" s="106" t="n">
        <v>2017</v>
      </c>
      <c r="G48" s="31"/>
      <c r="H48" s="107"/>
      <c r="I48" s="30"/>
      <c r="J48" s="30"/>
      <c r="K48" s="108"/>
      <c r="L48" s="109" t="n">
        <v>0.068332465106253</v>
      </c>
      <c r="M48" s="110"/>
      <c r="N48" s="111"/>
      <c r="O48" s="112" t="n">
        <v>5274.97141449675</v>
      </c>
      <c r="P48" s="112" t="n">
        <v>5203.37111385872</v>
      </c>
      <c r="Q48" s="112" t="n">
        <v>5133.91882223984</v>
      </c>
      <c r="R48" s="112" t="n">
        <v>5066.55009936952</v>
      </c>
      <c r="S48" s="112" t="n">
        <v>5001.20243818531</v>
      </c>
      <c r="T48" s="112" t="n">
        <v>4650.47120669956</v>
      </c>
      <c r="U48" s="112" t="n">
        <v>4588.98559229134</v>
      </c>
      <c r="V48" s="112" t="n">
        <v>4299.46934620571</v>
      </c>
      <c r="W48" s="112" t="n">
        <v>4260.90146980791</v>
      </c>
      <c r="X48" s="112" t="n">
        <v>4195.51992692491</v>
      </c>
      <c r="Y48" s="112" t="n">
        <v>3696.52637277278</v>
      </c>
      <c r="Z48" s="112" t="n">
        <v>3635.39336425968</v>
      </c>
      <c r="AA48" s="112" t="n">
        <v>3575.74256340779</v>
      </c>
      <c r="AB48" s="112" t="n">
        <v>3517.53653963914</v>
      </c>
      <c r="AC48" s="112" t="n">
        <v>3460.73884458009</v>
      </c>
      <c r="AD48" s="112" t="n">
        <v>3405.31398540942</v>
      </c>
      <c r="AE48" s="113" t="n">
        <v>3168.92542710179</v>
      </c>
    </row>
    <row r="49" customFormat="false" ht="12.75" hidden="false" customHeight="false" outlineLevel="0" collapsed="false">
      <c r="A49" s="58" t="n">
        <v>47</v>
      </c>
      <c r="B49" s="29" t="s">
        <v>147</v>
      </c>
      <c r="C49" s="30" t="s">
        <v>148</v>
      </c>
      <c r="D49" s="31" t="s">
        <v>132</v>
      </c>
      <c r="E49" s="114" t="b">
        <f aca="false">FALSE()</f>
        <v>0</v>
      </c>
      <c r="F49" s="106" t="s">
        <v>221</v>
      </c>
      <c r="G49" s="31"/>
      <c r="H49" s="107" t="n">
        <v>30</v>
      </c>
      <c r="I49" s="30"/>
      <c r="J49" s="30"/>
      <c r="K49" s="108"/>
      <c r="L49" s="109" t="n">
        <v>0.4065</v>
      </c>
      <c r="M49" s="110" t="n">
        <v>0</v>
      </c>
      <c r="N49" s="111" t="n">
        <v>0.5</v>
      </c>
      <c r="O49" s="112" t="n">
        <v>20832.2727958512</v>
      </c>
      <c r="P49" s="112" t="n">
        <v>20746.4374777223</v>
      </c>
      <c r="Q49" s="112" t="n">
        <v>20663.1772191373</v>
      </c>
      <c r="R49" s="112" t="n">
        <v>20582.4147683098</v>
      </c>
      <c r="S49" s="112" t="n">
        <v>20504.0751910072</v>
      </c>
      <c r="T49" s="112" t="n">
        <v>17804.1834077464</v>
      </c>
      <c r="U49" s="112" t="n">
        <v>17730.4736994623</v>
      </c>
      <c r="V49" s="112" t="n">
        <v>15559.853367805</v>
      </c>
      <c r="W49" s="112" t="n">
        <v>15513.6177247887</v>
      </c>
      <c r="X49" s="112" t="n">
        <v>13632.6941268607</v>
      </c>
      <c r="Y49" s="112" t="n">
        <v>13093.3291974359</v>
      </c>
      <c r="Z49" s="112" t="n">
        <v>11586.5536644717</v>
      </c>
      <c r="AA49" s="112" t="n">
        <v>11570.4010850354</v>
      </c>
      <c r="AB49" s="112" t="n">
        <v>11554.3197961216</v>
      </c>
      <c r="AC49" s="112" t="n">
        <v>11538.3159247518</v>
      </c>
      <c r="AD49" s="112" t="n">
        <v>11522.3952488222</v>
      </c>
      <c r="AE49" s="112" t="n">
        <v>9291.39101323157</v>
      </c>
    </row>
    <row r="50" customFormat="false" ht="12.75" hidden="false" customHeight="false" outlineLevel="0" collapsed="false">
      <c r="A50" s="58" t="n">
        <v>48</v>
      </c>
      <c r="B50" s="29" t="s">
        <v>149</v>
      </c>
      <c r="C50" s="30" t="s">
        <v>150</v>
      </c>
      <c r="D50" s="31" t="s">
        <v>132</v>
      </c>
      <c r="E50" s="114" t="b">
        <f aca="false">FALSE()</f>
        <v>0</v>
      </c>
      <c r="F50" s="106" t="n">
        <v>2020</v>
      </c>
      <c r="G50" s="31"/>
      <c r="H50" s="107" t="n">
        <v>0</v>
      </c>
      <c r="I50" s="30"/>
      <c r="J50" s="30"/>
      <c r="K50" s="108"/>
      <c r="L50" s="109" t="n">
        <v>0</v>
      </c>
      <c r="M50" s="110"/>
      <c r="N50" s="111"/>
      <c r="O50" s="112" t="n">
        <v>0</v>
      </c>
      <c r="P50" s="112" t="n">
        <v>0</v>
      </c>
      <c r="Q50" s="112" t="n">
        <v>0</v>
      </c>
      <c r="R50" s="112" t="n">
        <v>0</v>
      </c>
      <c r="S50" s="112" t="n">
        <v>0</v>
      </c>
      <c r="T50" s="112" t="n">
        <v>0</v>
      </c>
      <c r="U50" s="112" t="n">
        <v>0</v>
      </c>
      <c r="V50" s="112" t="n">
        <v>0</v>
      </c>
      <c r="W50" s="112" t="n">
        <v>0</v>
      </c>
      <c r="X50" s="112" t="n">
        <v>0</v>
      </c>
      <c r="Y50" s="112" t="n">
        <v>0</v>
      </c>
      <c r="Z50" s="112" t="n">
        <v>0</v>
      </c>
      <c r="AA50" s="112" t="n">
        <v>0</v>
      </c>
      <c r="AB50" s="112" t="n">
        <v>0</v>
      </c>
      <c r="AC50" s="112" t="n">
        <v>0</v>
      </c>
      <c r="AD50" s="112" t="n">
        <v>0</v>
      </c>
      <c r="AE50" s="112" t="n">
        <v>0</v>
      </c>
    </row>
    <row r="51" customFormat="false" ht="12.75" hidden="false" customHeight="false" outlineLevel="0" collapsed="false">
      <c r="A51" s="58" t="n">
        <v>49</v>
      </c>
      <c r="B51" s="29" t="s">
        <v>151</v>
      </c>
      <c r="C51" s="30" t="s">
        <v>152</v>
      </c>
      <c r="D51" s="31" t="s">
        <v>132</v>
      </c>
      <c r="E51" s="114" t="b">
        <f aca="false">FALSE()</f>
        <v>0</v>
      </c>
      <c r="F51" s="106" t="n">
        <v>2017</v>
      </c>
      <c r="G51" s="31"/>
      <c r="H51" s="107" t="n">
        <v>75</v>
      </c>
      <c r="I51" s="30"/>
      <c r="J51" s="30"/>
      <c r="K51" s="108"/>
      <c r="L51" s="109" t="n">
        <v>0.6854</v>
      </c>
      <c r="M51" s="110"/>
      <c r="N51" s="111"/>
      <c r="O51" s="112" t="n">
        <v>6731.05843322936</v>
      </c>
      <c r="P51" s="112" t="n">
        <v>6836.93066300036</v>
      </c>
      <c r="Q51" s="112" t="n">
        <v>6939.62672587823</v>
      </c>
      <c r="R51" s="112" t="n">
        <v>7039.24190686977</v>
      </c>
      <c r="S51" s="112" t="n">
        <v>7135.86863243156</v>
      </c>
      <c r="T51" s="112" t="n">
        <v>5310.66943779285</v>
      </c>
      <c r="U51" s="112" t="n">
        <v>5401.58552387394</v>
      </c>
      <c r="V51" s="112" t="n">
        <v>3954.63243262568</v>
      </c>
      <c r="W51" s="112" t="n">
        <v>3997.77361831232</v>
      </c>
      <c r="X51" s="112" t="n">
        <v>2812.35524782497</v>
      </c>
      <c r="Y51" s="112" t="n">
        <v>3811.51364159767</v>
      </c>
      <c r="Z51" s="112" t="n">
        <v>2868.34925789881</v>
      </c>
      <c r="AA51" s="112" t="n">
        <v>2907.26927369029</v>
      </c>
      <c r="AB51" s="112" t="n">
        <v>2945.77972281091</v>
      </c>
      <c r="AC51" s="112" t="n">
        <v>2995.4455841364</v>
      </c>
      <c r="AD51" s="112" t="n">
        <v>3044.11812823537</v>
      </c>
      <c r="AE51" s="113" t="n">
        <v>1168.96058416144</v>
      </c>
    </row>
    <row r="52" customFormat="false" ht="12.75" hidden="false" customHeight="false" outlineLevel="0" collapsed="false">
      <c r="A52" s="58" t="n">
        <v>50</v>
      </c>
      <c r="B52" s="29" t="s">
        <v>153</v>
      </c>
      <c r="C52" s="30" t="s">
        <v>154</v>
      </c>
      <c r="D52" s="31" t="s">
        <v>132</v>
      </c>
      <c r="E52" s="114" t="b">
        <f aca="false">FALSE()</f>
        <v>0</v>
      </c>
      <c r="F52" s="106" t="n">
        <v>2017</v>
      </c>
      <c r="G52" s="31"/>
      <c r="H52" s="107" t="n">
        <v>100</v>
      </c>
      <c r="I52" s="30"/>
      <c r="J52" s="30"/>
      <c r="K52" s="108"/>
      <c r="L52" s="109" t="n">
        <v>0</v>
      </c>
      <c r="M52" s="110"/>
      <c r="N52" s="111"/>
      <c r="O52" s="112" t="n">
        <v>0</v>
      </c>
      <c r="P52" s="112" t="n">
        <v>0</v>
      </c>
      <c r="Q52" s="112" t="n">
        <v>0</v>
      </c>
      <c r="R52" s="112" t="n">
        <v>0</v>
      </c>
      <c r="S52" s="112" t="n">
        <v>0</v>
      </c>
      <c r="T52" s="112" t="n">
        <v>0</v>
      </c>
      <c r="U52" s="112" t="n">
        <v>0</v>
      </c>
      <c r="V52" s="112" t="n">
        <v>0</v>
      </c>
      <c r="W52" s="112" t="n">
        <v>0</v>
      </c>
      <c r="X52" s="112" t="n">
        <v>0</v>
      </c>
      <c r="Y52" s="112" t="n">
        <v>0</v>
      </c>
      <c r="Z52" s="112" t="n">
        <v>0</v>
      </c>
      <c r="AA52" s="112" t="n">
        <v>0</v>
      </c>
      <c r="AB52" s="112" t="n">
        <v>0</v>
      </c>
      <c r="AC52" s="112" t="n">
        <v>0</v>
      </c>
      <c r="AD52" s="112" t="n">
        <v>0</v>
      </c>
      <c r="AE52" s="112" t="n">
        <v>0</v>
      </c>
    </row>
    <row r="53" customFormat="false" ht="12.75" hidden="false" customHeight="false" outlineLevel="0" collapsed="false">
      <c r="A53" s="58" t="n">
        <v>51</v>
      </c>
      <c r="B53" s="29" t="s">
        <v>155</v>
      </c>
      <c r="C53" s="30" t="s">
        <v>156</v>
      </c>
      <c r="D53" s="31" t="s">
        <v>132</v>
      </c>
      <c r="E53" s="114" t="b">
        <f aca="false">FALSE()</f>
        <v>0</v>
      </c>
      <c r="F53" s="106" t="n">
        <v>2017</v>
      </c>
      <c r="G53" s="31"/>
      <c r="H53" s="107" t="n">
        <v>150</v>
      </c>
      <c r="I53" s="30"/>
      <c r="J53" s="30"/>
      <c r="K53" s="108"/>
      <c r="L53" s="109" t="n">
        <v>0</v>
      </c>
      <c r="M53" s="110"/>
      <c r="N53" s="111"/>
      <c r="O53" s="112" t="n">
        <v>0</v>
      </c>
      <c r="P53" s="112" t="n">
        <v>0</v>
      </c>
      <c r="Q53" s="112" t="n">
        <v>0</v>
      </c>
      <c r="R53" s="112" t="n">
        <v>0</v>
      </c>
      <c r="S53" s="112" t="n">
        <v>0</v>
      </c>
      <c r="T53" s="112" t="n">
        <v>0</v>
      </c>
      <c r="U53" s="112" t="n">
        <v>0</v>
      </c>
      <c r="V53" s="112" t="n">
        <v>0</v>
      </c>
      <c r="W53" s="112" t="n">
        <v>0</v>
      </c>
      <c r="X53" s="112" t="n">
        <v>0</v>
      </c>
      <c r="Y53" s="112" t="n">
        <v>0</v>
      </c>
      <c r="Z53" s="112" t="n">
        <v>0</v>
      </c>
      <c r="AA53" s="112" t="n">
        <v>0</v>
      </c>
      <c r="AB53" s="112" t="n">
        <v>0</v>
      </c>
      <c r="AC53" s="112" t="n">
        <v>0</v>
      </c>
      <c r="AD53" s="112" t="n">
        <v>0</v>
      </c>
      <c r="AE53" s="112" t="n">
        <v>0</v>
      </c>
    </row>
    <row r="54" customFormat="false" ht="12.75" hidden="false" customHeight="false" outlineLevel="0" collapsed="false">
      <c r="A54" s="58" t="n">
        <v>52</v>
      </c>
      <c r="B54" s="29" t="s">
        <v>157</v>
      </c>
      <c r="C54" s="30" t="s">
        <v>158</v>
      </c>
      <c r="D54" s="31" t="s">
        <v>132</v>
      </c>
      <c r="E54" s="114" t="b">
        <f aca="false">FALSE()</f>
        <v>0</v>
      </c>
      <c r="F54" s="106" t="n">
        <v>2017</v>
      </c>
      <c r="G54" s="31"/>
      <c r="H54" s="107" t="n">
        <v>150</v>
      </c>
      <c r="I54" s="30"/>
      <c r="J54" s="30"/>
      <c r="K54" s="108" t="n">
        <v>3561</v>
      </c>
      <c r="L54" s="109" t="n">
        <v>0</v>
      </c>
      <c r="M54" s="110"/>
      <c r="N54" s="111"/>
      <c r="O54" s="112" t="n">
        <v>15160.1761967621</v>
      </c>
      <c r="P54" s="112" t="n">
        <v>15160.2049640947</v>
      </c>
      <c r="Q54" s="112" t="n">
        <v>15160.2328684074</v>
      </c>
      <c r="R54" s="112" t="n">
        <v>15160.2599355907</v>
      </c>
      <c r="S54" s="112" t="n">
        <v>15160.2861907585</v>
      </c>
      <c r="T54" s="112" t="n">
        <v>12659.5244281851</v>
      </c>
      <c r="U54" s="112" t="n">
        <v>12659.5491316724</v>
      </c>
      <c r="V54" s="112" t="n">
        <v>10658.9433099862</v>
      </c>
      <c r="W54" s="112" t="n">
        <v>10658.9665534975</v>
      </c>
      <c r="X54" s="112" t="n">
        <v>9058.48527244824</v>
      </c>
      <c r="Y54" s="112" t="n">
        <v>9058.50714226801</v>
      </c>
      <c r="Z54" s="112" t="n">
        <v>7778.12529418902</v>
      </c>
      <c r="AA54" s="112" t="n">
        <v>7778.14587150244</v>
      </c>
      <c r="AB54" s="112" t="n">
        <v>7778.16583149646</v>
      </c>
      <c r="AC54" s="112" t="n">
        <v>7778.17873895926</v>
      </c>
      <c r="AD54" s="112" t="n">
        <v>7778.1913882728</v>
      </c>
      <c r="AE54" s="113" t="n">
        <v>5710.61717187592</v>
      </c>
    </row>
    <row r="55" customFormat="false" ht="12.75" hidden="false" customHeight="false" outlineLevel="0" collapsed="false">
      <c r="A55" s="71" t="n">
        <v>53</v>
      </c>
      <c r="B55" s="48" t="s">
        <v>159</v>
      </c>
      <c r="C55" s="49" t="s">
        <v>160</v>
      </c>
      <c r="D55" s="50" t="s">
        <v>132</v>
      </c>
      <c r="E55" s="114" t="b">
        <f aca="false">FALSE()</f>
        <v>0</v>
      </c>
      <c r="F55" s="106" t="n">
        <v>2017</v>
      </c>
      <c r="G55" s="50"/>
      <c r="H55" s="116"/>
      <c r="I55" s="49"/>
      <c r="J55" s="49"/>
      <c r="K55" s="117"/>
      <c r="L55" s="118" t="n">
        <v>0</v>
      </c>
      <c r="M55" s="119"/>
      <c r="N55" s="149"/>
      <c r="O55" s="141" t="n">
        <v>0</v>
      </c>
      <c r="P55" s="141" t="n">
        <v>0</v>
      </c>
      <c r="Q55" s="141" t="n">
        <v>0</v>
      </c>
      <c r="R55" s="141" t="n">
        <v>0</v>
      </c>
      <c r="S55" s="141" t="n">
        <v>0</v>
      </c>
      <c r="T55" s="141" t="n">
        <v>0</v>
      </c>
      <c r="U55" s="141" t="n">
        <v>0</v>
      </c>
      <c r="V55" s="141" t="n">
        <v>0</v>
      </c>
      <c r="W55" s="141" t="n">
        <v>0</v>
      </c>
      <c r="X55" s="141" t="n">
        <v>0</v>
      </c>
      <c r="Y55" s="141" t="n">
        <v>0</v>
      </c>
      <c r="Z55" s="141" t="n">
        <v>0</v>
      </c>
      <c r="AA55" s="141" t="n">
        <v>0</v>
      </c>
      <c r="AB55" s="141" t="n">
        <v>0</v>
      </c>
      <c r="AC55" s="141" t="n">
        <v>0</v>
      </c>
      <c r="AD55" s="141" t="n">
        <v>0</v>
      </c>
      <c r="AE55" s="142" t="n">
        <v>0</v>
      </c>
    </row>
    <row r="56" customFormat="false" ht="12.75" hidden="false" customHeight="false" outlineLevel="0" collapsed="false">
      <c r="A56" s="72" t="n">
        <v>54</v>
      </c>
      <c r="B56" s="124" t="s">
        <v>161</v>
      </c>
      <c r="C56" s="125" t="s">
        <v>162</v>
      </c>
      <c r="D56" s="126" t="s">
        <v>163</v>
      </c>
      <c r="E56" s="150" t="b">
        <f aca="false">TRUE()</f>
        <v>1</v>
      </c>
      <c r="F56" s="128" t="n">
        <v>2007</v>
      </c>
      <c r="G56" s="126"/>
      <c r="H56" s="151"/>
      <c r="I56" s="152" t="n">
        <v>0.015</v>
      </c>
      <c r="J56" s="125"/>
      <c r="K56" s="130"/>
      <c r="L56" s="131" t="n">
        <v>0.00525</v>
      </c>
      <c r="M56" s="132"/>
      <c r="N56" s="133"/>
      <c r="O56" s="143" t="n">
        <v>0.0984495511984208</v>
      </c>
      <c r="P56" s="144" t="n">
        <v>0.0959432489716468</v>
      </c>
      <c r="Q56" s="144" t="n">
        <v>0.093512135811676</v>
      </c>
      <c r="R56" s="144" t="n">
        <v>0.0911539560465044</v>
      </c>
      <c r="S56" s="144" t="n">
        <v>0.0888665216742878</v>
      </c>
      <c r="T56" s="144" t="n">
        <v>0.0866477103332378</v>
      </c>
      <c r="U56" s="144" t="n">
        <v>0.0844954633324193</v>
      </c>
      <c r="V56" s="144" t="n">
        <v>0.0824077837416254</v>
      </c>
      <c r="W56" s="144" t="n">
        <v>0.0803827345385552</v>
      </c>
      <c r="X56" s="144" t="n">
        <v>0.0784184368115772</v>
      </c>
      <c r="Y56" s="144" t="n">
        <v>0.0733403124902389</v>
      </c>
      <c r="Z56" s="144" t="n">
        <v>0.0715034469339074</v>
      </c>
      <c r="AA56" s="144" t="n">
        <v>0.0697216873442658</v>
      </c>
      <c r="AB56" s="144" t="n">
        <v>0.0679933805423134</v>
      </c>
      <c r="AC56" s="144" t="n">
        <v>0.0668757421437176</v>
      </c>
      <c r="AD56" s="144" t="n">
        <v>0.0657804565130936</v>
      </c>
      <c r="AE56" s="145" t="n">
        <v>0.0647070765950822</v>
      </c>
    </row>
    <row r="57" customFormat="false" ht="12.75" hidden="false" customHeight="false" outlineLevel="0" collapsed="false">
      <c r="A57" s="58" t="n">
        <v>55</v>
      </c>
      <c r="B57" s="29" t="s">
        <v>164</v>
      </c>
      <c r="C57" s="30" t="s">
        <v>165</v>
      </c>
      <c r="D57" s="31" t="s">
        <v>163</v>
      </c>
      <c r="E57" s="153" t="b">
        <f aca="false">TRUE()</f>
        <v>1</v>
      </c>
      <c r="F57" s="106" t="n">
        <v>2007</v>
      </c>
      <c r="G57" s="31"/>
      <c r="H57" s="154"/>
      <c r="I57" s="152" t="n">
        <v>0.06</v>
      </c>
      <c r="J57" s="30"/>
      <c r="K57" s="108"/>
      <c r="L57" s="109" t="n">
        <v>0.0331741643629053</v>
      </c>
      <c r="M57" s="110"/>
      <c r="N57" s="111"/>
      <c r="O57" s="112" t="n">
        <v>0.590697307190525</v>
      </c>
      <c r="P57" s="112" t="n">
        <v>0.575659493829881</v>
      </c>
      <c r="Q57" s="112" t="n">
        <v>0.561072814870056</v>
      </c>
      <c r="R57" s="112" t="n">
        <v>0.546923736279026</v>
      </c>
      <c r="S57" s="112" t="n">
        <v>0.533199130045727</v>
      </c>
      <c r="T57" s="112" t="n">
        <v>0.519886261999427</v>
      </c>
      <c r="U57" s="112" t="n">
        <v>0.506972779994516</v>
      </c>
      <c r="V57" s="112" t="n">
        <v>0.494446702449752</v>
      </c>
      <c r="W57" s="112" t="n">
        <v>0.482296407231331</v>
      </c>
      <c r="X57" s="112" t="n">
        <v>0.470510620869463</v>
      </c>
      <c r="Y57" s="112" t="n">
        <v>0.440041874941434</v>
      </c>
      <c r="Z57" s="112" t="n">
        <v>0.429020681603444</v>
      </c>
      <c r="AA57" s="112" t="n">
        <v>0.418330124065595</v>
      </c>
      <c r="AB57" s="112" t="n">
        <v>0.40796028325388</v>
      </c>
      <c r="AC57" s="112" t="n">
        <v>0.401254452862305</v>
      </c>
      <c r="AD57" s="112" t="n">
        <v>0.394682739078562</v>
      </c>
      <c r="AE57" s="113" t="n">
        <v>0.388242459570493</v>
      </c>
    </row>
    <row r="58" customFormat="false" ht="12.75" hidden="false" customHeight="false" outlineLevel="0" collapsed="false">
      <c r="A58" s="58" t="n">
        <v>56</v>
      </c>
      <c r="B58" s="29" t="s">
        <v>166</v>
      </c>
      <c r="C58" s="30" t="s">
        <v>167</v>
      </c>
      <c r="D58" s="31" t="s">
        <v>163</v>
      </c>
      <c r="E58" s="153" t="b">
        <f aca="false">TRUE()</f>
        <v>1</v>
      </c>
      <c r="F58" s="106" t="n">
        <v>2007</v>
      </c>
      <c r="G58" s="31"/>
      <c r="H58" s="154"/>
      <c r="I58" s="152" t="n">
        <v>0.025</v>
      </c>
      <c r="J58" s="30"/>
      <c r="K58" s="108"/>
      <c r="L58" s="109" t="n">
        <v>0.0132570834416429</v>
      </c>
      <c r="M58" s="110"/>
      <c r="N58" s="111"/>
      <c r="O58" s="112" t="n">
        <v>1.14857809731491</v>
      </c>
      <c r="P58" s="112" t="n">
        <v>1.11933790466921</v>
      </c>
      <c r="Q58" s="112" t="n">
        <v>1.09097491780289</v>
      </c>
      <c r="R58" s="112" t="n">
        <v>1.06346282054255</v>
      </c>
      <c r="S58" s="112" t="n">
        <v>1.03677608620002</v>
      </c>
      <c r="T58" s="112" t="n">
        <v>1.01088995388778</v>
      </c>
      <c r="U58" s="112" t="n">
        <v>0.985780405544892</v>
      </c>
      <c r="V58" s="112" t="n">
        <v>0.961424143652296</v>
      </c>
      <c r="W58" s="112" t="n">
        <v>0.937798569616478</v>
      </c>
      <c r="X58" s="112" t="n">
        <v>0.914881762801734</v>
      </c>
      <c r="Y58" s="112" t="n">
        <v>0.855636979052788</v>
      </c>
      <c r="Z58" s="112" t="n">
        <v>0.834206880895586</v>
      </c>
      <c r="AA58" s="112" t="n">
        <v>0.813419685683101</v>
      </c>
      <c r="AB58" s="112" t="n">
        <v>0.79325610632699</v>
      </c>
      <c r="AC58" s="112" t="n">
        <v>0.780216991676705</v>
      </c>
      <c r="AD58" s="112" t="n">
        <v>0.767438659319426</v>
      </c>
      <c r="AE58" s="113" t="n">
        <v>0.754915893609292</v>
      </c>
    </row>
    <row r="59" customFormat="false" ht="12.75" hidden="false" customHeight="false" outlineLevel="0" collapsed="false">
      <c r="A59" s="58" t="n">
        <v>57</v>
      </c>
      <c r="B59" s="29" t="s">
        <v>168</v>
      </c>
      <c r="C59" s="30" t="s">
        <v>169</v>
      </c>
      <c r="D59" s="31" t="s">
        <v>163</v>
      </c>
      <c r="E59" s="153" t="b">
        <f aca="false">TRUE()</f>
        <v>1</v>
      </c>
      <c r="F59" s="106" t="n">
        <v>2011</v>
      </c>
      <c r="G59" s="31"/>
      <c r="H59" s="154"/>
      <c r="I59" s="152" t="n">
        <v>0.05</v>
      </c>
      <c r="J59" s="30"/>
      <c r="K59" s="108"/>
      <c r="L59" s="109" t="n">
        <v>0.0268703898840885</v>
      </c>
      <c r="M59" s="110"/>
      <c r="N59" s="111"/>
      <c r="O59" s="112" t="n">
        <v>1.80741275315169</v>
      </c>
      <c r="P59" s="112" t="n">
        <v>1.76427962253794</v>
      </c>
      <c r="Q59" s="112" t="n">
        <v>1.7224404858426</v>
      </c>
      <c r="R59" s="112" t="n">
        <v>1.68185652324813</v>
      </c>
      <c r="S59" s="112" t="n">
        <v>1.64249007953149</v>
      </c>
      <c r="T59" s="112" t="n">
        <v>1.60430462912634</v>
      </c>
      <c r="U59" s="112" t="n">
        <v>1.56726474223336</v>
      </c>
      <c r="V59" s="112" t="n">
        <v>1.53133605194716</v>
      </c>
      <c r="W59" s="112" t="n">
        <v>1.49648522236954</v>
      </c>
      <c r="X59" s="112" t="n">
        <v>1.46267991767926</v>
      </c>
      <c r="Y59" s="112" t="n">
        <v>1.42988877212968</v>
      </c>
      <c r="Z59" s="112" t="n">
        <v>1.3980813609466</v>
      </c>
      <c r="AA59" s="112" t="n">
        <v>1.367228172099</v>
      </c>
      <c r="AB59" s="112" t="n">
        <v>1.33730057891683</v>
      </c>
      <c r="AC59" s="112" t="n">
        <v>1.31794740199236</v>
      </c>
      <c r="AD59" s="112" t="n">
        <v>1.29898128860638</v>
      </c>
      <c r="AE59" s="113" t="n">
        <v>1.17796736837905</v>
      </c>
    </row>
    <row r="60" customFormat="false" ht="12.75" hidden="false" customHeight="false" outlineLevel="0" collapsed="false">
      <c r="A60" s="71" t="n">
        <v>58</v>
      </c>
      <c r="B60" s="48" t="s">
        <v>170</v>
      </c>
      <c r="C60" s="49" t="s">
        <v>171</v>
      </c>
      <c r="D60" s="50" t="s">
        <v>163</v>
      </c>
      <c r="E60" s="114" t="b">
        <f aca="false">FALSE()</f>
        <v>0</v>
      </c>
      <c r="F60" s="147" t="n">
        <v>2016</v>
      </c>
      <c r="G60" s="50"/>
      <c r="H60" s="155"/>
      <c r="I60" s="152"/>
      <c r="J60" s="49"/>
      <c r="K60" s="117"/>
      <c r="L60" s="118"/>
      <c r="M60" s="119"/>
      <c r="N60" s="120"/>
      <c r="O60" s="141" t="n">
        <v>2.53037785441237</v>
      </c>
      <c r="P60" s="141" t="n">
        <v>2.46999147155312</v>
      </c>
      <c r="Q60" s="141" t="n">
        <v>2.41141668017965</v>
      </c>
      <c r="R60" s="141" t="n">
        <v>2.35459913254738</v>
      </c>
      <c r="S60" s="141" t="n">
        <v>2.29948611134408</v>
      </c>
      <c r="T60" s="141" t="n">
        <v>2.24602648077688</v>
      </c>
      <c r="U60" s="141" t="n">
        <v>2.1941706391267</v>
      </c>
      <c r="V60" s="141" t="n">
        <v>2.14387047272602</v>
      </c>
      <c r="W60" s="141" t="n">
        <v>2.09507931131736</v>
      </c>
      <c r="X60" s="141" t="n">
        <v>2.04775188475096</v>
      </c>
      <c r="Y60" s="141" t="n">
        <v>2.00184428098156</v>
      </c>
      <c r="Z60" s="141" t="n">
        <v>1.95731390532523</v>
      </c>
      <c r="AA60" s="141" t="n">
        <v>1.9141194409386</v>
      </c>
      <c r="AB60" s="141" t="n">
        <v>1.87222081048356</v>
      </c>
      <c r="AC60" s="141" t="n">
        <v>1.84512636278931</v>
      </c>
      <c r="AD60" s="141" t="n">
        <v>1.81857380404894</v>
      </c>
      <c r="AE60" s="142" t="n">
        <v>1.64915431573067</v>
      </c>
    </row>
    <row r="61" customFormat="false" ht="12.75" hidden="false" customHeight="false" outlineLevel="0" collapsed="false">
      <c r="A61" s="72" t="n">
        <v>59</v>
      </c>
      <c r="B61" s="124" t="s">
        <v>172</v>
      </c>
      <c r="C61" s="125" t="s">
        <v>173</v>
      </c>
      <c r="D61" s="126" t="s">
        <v>174</v>
      </c>
      <c r="E61" s="156" t="b">
        <f aca="false">TRUE()</f>
        <v>1</v>
      </c>
      <c r="F61" s="128" t="n">
        <v>2017</v>
      </c>
      <c r="G61" s="126"/>
      <c r="H61" s="129"/>
      <c r="I61" s="125"/>
      <c r="J61" s="125"/>
      <c r="K61" s="130"/>
      <c r="L61" s="131" t="n">
        <v>0.019</v>
      </c>
      <c r="M61" s="132"/>
      <c r="N61" s="133"/>
      <c r="O61" s="143" t="n">
        <v>6.59170643490195</v>
      </c>
      <c r="P61" s="144" t="n">
        <v>6.59170643490195</v>
      </c>
      <c r="Q61" s="144" t="n">
        <v>6.59170643490195</v>
      </c>
      <c r="R61" s="144" t="n">
        <v>6.59170643490195</v>
      </c>
      <c r="S61" s="144" t="n">
        <v>6.59170643490195</v>
      </c>
      <c r="T61" s="144" t="n">
        <v>6.59170643490195</v>
      </c>
      <c r="U61" s="144" t="n">
        <v>6.59170643490195</v>
      </c>
      <c r="V61" s="144" t="n">
        <v>6.59170643490195</v>
      </c>
      <c r="W61" s="144" t="n">
        <v>6.59170643490195</v>
      </c>
      <c r="X61" s="144" t="n">
        <v>6.59170643490195</v>
      </c>
      <c r="Y61" s="144" t="n">
        <v>6.32958036862851</v>
      </c>
      <c r="Z61" s="144" t="n">
        <v>6.32958036862851</v>
      </c>
      <c r="AA61" s="144" t="n">
        <v>6.32958036862851</v>
      </c>
      <c r="AB61" s="144" t="n">
        <v>6.32958036862851</v>
      </c>
      <c r="AC61" s="144" t="n">
        <v>6.32958036862851</v>
      </c>
      <c r="AD61" s="144" t="n">
        <v>6.32958036862851</v>
      </c>
      <c r="AE61" s="145" t="n">
        <v>6.32958036862851</v>
      </c>
    </row>
    <row r="62" customFormat="false" ht="12.75" hidden="false" customHeight="false" outlineLevel="0" collapsed="false">
      <c r="A62" s="58" t="n">
        <v>60</v>
      </c>
      <c r="B62" s="29" t="s">
        <v>175</v>
      </c>
      <c r="C62" s="30" t="s">
        <v>176</v>
      </c>
      <c r="D62" s="31" t="s">
        <v>174</v>
      </c>
      <c r="E62" s="166" t="b">
        <f aca="false">TRUE()</f>
        <v>1</v>
      </c>
      <c r="F62" s="106" t="n">
        <v>2017</v>
      </c>
      <c r="G62" s="31"/>
      <c r="H62" s="107"/>
      <c r="I62" s="30"/>
      <c r="J62" s="30"/>
      <c r="K62" s="108"/>
      <c r="L62" s="109" t="n">
        <v>0.0203873598369011</v>
      </c>
      <c r="M62" s="110"/>
      <c r="N62" s="111"/>
      <c r="O62" s="112" t="n">
        <v>72.437739309011</v>
      </c>
      <c r="P62" s="112" t="n">
        <v>72.437739309011</v>
      </c>
      <c r="Q62" s="112" t="n">
        <v>72.437739309011</v>
      </c>
      <c r="R62" s="112" t="n">
        <v>72.437739309011</v>
      </c>
      <c r="S62" s="112" t="n">
        <v>72.437739309011</v>
      </c>
      <c r="T62" s="112" t="n">
        <v>72.437739309011</v>
      </c>
      <c r="U62" s="112" t="n">
        <v>72.437739309011</v>
      </c>
      <c r="V62" s="112" t="n">
        <v>72.437739309011</v>
      </c>
      <c r="W62" s="112" t="n">
        <v>72.437739309011</v>
      </c>
      <c r="X62" s="112" t="n">
        <v>72.437739309011</v>
      </c>
      <c r="Y62" s="112" t="n">
        <v>59.7925884980284</v>
      </c>
      <c r="Z62" s="112" t="n">
        <v>59.7925884980284</v>
      </c>
      <c r="AA62" s="112" t="n">
        <v>49.6764678492423</v>
      </c>
      <c r="AB62" s="112" t="n">
        <v>48.462533371388</v>
      </c>
      <c r="AC62" s="112" t="n">
        <v>47.2850169278693</v>
      </c>
      <c r="AD62" s="112" t="n">
        <v>46.1428259776561</v>
      </c>
      <c r="AE62" s="113" t="n">
        <v>43.0879489188201</v>
      </c>
    </row>
    <row r="63" customFormat="false" ht="12.75" hidden="false" customHeight="false" outlineLevel="0" collapsed="false">
      <c r="A63" s="71" t="n">
        <v>61</v>
      </c>
      <c r="B63" s="48" t="s">
        <v>177</v>
      </c>
      <c r="C63" s="49" t="s">
        <v>178</v>
      </c>
      <c r="D63" s="50" t="s">
        <v>174</v>
      </c>
      <c r="E63" s="158" t="b">
        <f aca="false">FALSE()</f>
        <v>0</v>
      </c>
      <c r="F63" s="147"/>
      <c r="G63" s="50"/>
      <c r="H63" s="116"/>
      <c r="I63" s="49"/>
      <c r="J63" s="49"/>
      <c r="K63" s="117"/>
      <c r="L63" s="118" t="n">
        <v>0</v>
      </c>
      <c r="M63" s="119"/>
      <c r="N63" s="120"/>
      <c r="O63" s="141" t="n">
        <v>0</v>
      </c>
      <c r="P63" s="141" t="n">
        <v>0</v>
      </c>
      <c r="Q63" s="141" t="n">
        <v>0</v>
      </c>
      <c r="R63" s="141" t="n">
        <v>0</v>
      </c>
      <c r="S63" s="141" t="n">
        <v>0</v>
      </c>
      <c r="T63" s="141" t="n">
        <v>0</v>
      </c>
      <c r="U63" s="141" t="n">
        <v>0</v>
      </c>
      <c r="V63" s="141" t="n">
        <v>0</v>
      </c>
      <c r="W63" s="141" t="n">
        <v>0</v>
      </c>
      <c r="X63" s="141" t="n">
        <v>0</v>
      </c>
      <c r="Y63" s="141" t="n">
        <v>0</v>
      </c>
      <c r="Z63" s="141" t="n">
        <v>0</v>
      </c>
      <c r="AA63" s="141" t="n">
        <v>0</v>
      </c>
      <c r="AB63" s="141" t="n">
        <v>0</v>
      </c>
      <c r="AC63" s="141" t="n">
        <v>0</v>
      </c>
      <c r="AD63" s="141" t="n">
        <v>0</v>
      </c>
      <c r="AE63" s="142" t="n">
        <v>0</v>
      </c>
    </row>
    <row r="64" customFormat="false" ht="12.75" hidden="false" customHeight="false" outlineLevel="0" collapsed="false">
      <c r="A64" s="72" t="n">
        <v>62</v>
      </c>
      <c r="B64" s="124" t="s">
        <v>179</v>
      </c>
      <c r="C64" s="125" t="s">
        <v>180</v>
      </c>
      <c r="D64" s="126" t="s">
        <v>181</v>
      </c>
      <c r="E64" s="150" t="b">
        <f aca="false">TRUE()</f>
        <v>1</v>
      </c>
      <c r="F64" s="128" t="n">
        <v>2007</v>
      </c>
      <c r="G64" s="126"/>
      <c r="H64" s="129"/>
      <c r="I64" s="125"/>
      <c r="J64" s="125"/>
      <c r="K64" s="130"/>
      <c r="L64" s="131" t="n">
        <v>0.008</v>
      </c>
      <c r="M64" s="132"/>
      <c r="N64" s="133"/>
      <c r="O64" s="143" t="n">
        <v>72.5087707839215</v>
      </c>
      <c r="P64" s="144" t="n">
        <v>72.5087707839215</v>
      </c>
      <c r="Q64" s="144" t="n">
        <v>72.5087707839215</v>
      </c>
      <c r="R64" s="144" t="n">
        <v>72.5087707839215</v>
      </c>
      <c r="S64" s="144" t="n">
        <v>72.5087707839215</v>
      </c>
      <c r="T64" s="144" t="n">
        <v>72.5087707839215</v>
      </c>
      <c r="U64" s="144" t="n">
        <v>72.5087707839215</v>
      </c>
      <c r="V64" s="144" t="n">
        <v>72.5087707839215</v>
      </c>
      <c r="W64" s="144" t="n">
        <v>72.5087707839215</v>
      </c>
      <c r="X64" s="144" t="n">
        <v>72.5087707839215</v>
      </c>
      <c r="Y64" s="144" t="n">
        <v>69.6253840549136</v>
      </c>
      <c r="Z64" s="144" t="n">
        <v>69.6253840549136</v>
      </c>
      <c r="AA64" s="144" t="n">
        <v>69.6253840549136</v>
      </c>
      <c r="AB64" s="144" t="n">
        <v>69.6253840549136</v>
      </c>
      <c r="AC64" s="144" t="n">
        <v>69.6253840549136</v>
      </c>
      <c r="AD64" s="144" t="n">
        <v>69.6253840549136</v>
      </c>
      <c r="AE64" s="145" t="n">
        <v>69.6253840549136</v>
      </c>
    </row>
    <row r="65" customFormat="false" ht="12.75" hidden="false" customHeight="false" outlineLevel="0" collapsed="false">
      <c r="A65" s="71" t="n">
        <v>63</v>
      </c>
      <c r="B65" s="48" t="s">
        <v>182</v>
      </c>
      <c r="C65" s="49" t="s">
        <v>183</v>
      </c>
      <c r="D65" s="50" t="s">
        <v>181</v>
      </c>
      <c r="E65" s="158" t="b">
        <f aca="false">TRUE()</f>
        <v>1</v>
      </c>
      <c r="F65" s="147" t="n">
        <v>2007</v>
      </c>
      <c r="G65" s="50"/>
      <c r="H65" s="116"/>
      <c r="I65" s="49"/>
      <c r="J65" s="49"/>
      <c r="K65" s="117"/>
      <c r="L65" s="118" t="n">
        <v>0.013</v>
      </c>
      <c r="M65" s="119"/>
      <c r="N65" s="120"/>
      <c r="O65" s="141" t="n">
        <v>116.363055889016</v>
      </c>
      <c r="P65" s="141" t="n">
        <v>113.42862388798</v>
      </c>
      <c r="Q65" s="141" t="n">
        <v>110.582224846975</v>
      </c>
      <c r="R65" s="141" t="n">
        <v>107.8212177772</v>
      </c>
      <c r="S65" s="141" t="n">
        <v>105.143040919519</v>
      </c>
      <c r="T65" s="141" t="n">
        <v>102.545209367568</v>
      </c>
      <c r="U65" s="141" t="n">
        <v>100.025312762175</v>
      </c>
      <c r="V65" s="141" t="n">
        <v>97.5810130549441</v>
      </c>
      <c r="W65" s="141" t="n">
        <v>96.0003659109348</v>
      </c>
      <c r="X65" s="141" t="n">
        <v>94.4513317098056</v>
      </c>
      <c r="Y65" s="141" t="n">
        <v>88.9991902934653</v>
      </c>
      <c r="Z65" s="141" t="n">
        <v>87.5206275931925</v>
      </c>
      <c r="AA65" s="141" t="n">
        <v>86.0716361469252</v>
      </c>
      <c r="AB65" s="141" t="n">
        <v>84.6516245295832</v>
      </c>
      <c r="AC65" s="141" t="n">
        <v>83.2600131445881</v>
      </c>
      <c r="AD65" s="141" t="n">
        <v>81.8962339872928</v>
      </c>
      <c r="AE65" s="142" t="n">
        <v>80.5597304131435</v>
      </c>
    </row>
    <row r="66" customFormat="false" ht="12.75" hidden="false" customHeight="false" outlineLevel="0" collapsed="false">
      <c r="A66" s="72" t="n">
        <v>64</v>
      </c>
      <c r="B66" s="124" t="s">
        <v>184</v>
      </c>
      <c r="C66" s="125" t="s">
        <v>185</v>
      </c>
      <c r="D66" s="126" t="s">
        <v>186</v>
      </c>
      <c r="E66" s="156" t="b">
        <f aca="false">TRUE()</f>
        <v>1</v>
      </c>
      <c r="F66" s="128" t="n">
        <v>2017</v>
      </c>
      <c r="G66" s="126"/>
      <c r="H66" s="129"/>
      <c r="I66" s="125"/>
      <c r="J66" s="125"/>
      <c r="K66" s="130"/>
      <c r="L66" s="131" t="n">
        <v>0.023</v>
      </c>
      <c r="M66" s="132"/>
      <c r="N66" s="133"/>
      <c r="O66" s="143" t="n">
        <v>58.279611746407</v>
      </c>
      <c r="P66" s="144" t="n">
        <v>56.8099222783019</v>
      </c>
      <c r="Q66" s="144" t="n">
        <v>55.3843234942399</v>
      </c>
      <c r="R66" s="144" t="n">
        <v>54.0014926736998</v>
      </c>
      <c r="S66" s="144" t="n">
        <v>52.6601467777759</v>
      </c>
      <c r="T66" s="144" t="n">
        <v>51.3590412587297</v>
      </c>
      <c r="U66" s="144" t="n">
        <v>50.0969689052548</v>
      </c>
      <c r="V66" s="144" t="n">
        <v>48.8727587223843</v>
      </c>
      <c r="W66" s="144" t="n">
        <v>48.081102804128</v>
      </c>
      <c r="X66" s="144" t="n">
        <v>47.3052800042368</v>
      </c>
      <c r="Y66" s="144" t="n">
        <v>44.5746136213095</v>
      </c>
      <c r="Z66" s="144" t="n">
        <v>43.8340859731116</v>
      </c>
      <c r="AA66" s="144" t="n">
        <v>43.1083688778776</v>
      </c>
      <c r="AB66" s="144" t="n">
        <v>42.3971661245484</v>
      </c>
      <c r="AC66" s="144" t="n">
        <v>41.7001874262856</v>
      </c>
      <c r="AD66" s="144" t="n">
        <v>41.0171483019882</v>
      </c>
      <c r="AE66" s="145" t="n">
        <v>40.3477699601767</v>
      </c>
    </row>
    <row r="67" customFormat="false" ht="13.5" hidden="false" customHeight="false" outlineLevel="0" collapsed="false">
      <c r="A67" s="77" t="n">
        <v>65</v>
      </c>
      <c r="B67" s="78" t="s">
        <v>187</v>
      </c>
      <c r="C67" s="79" t="s">
        <v>188</v>
      </c>
      <c r="D67" s="80" t="s">
        <v>186</v>
      </c>
      <c r="E67" s="167" t="b">
        <f aca="false">TRUE()</f>
        <v>1</v>
      </c>
      <c r="F67" s="79" t="n">
        <v>2017</v>
      </c>
      <c r="G67" s="80"/>
      <c r="H67" s="160"/>
      <c r="I67" s="79"/>
      <c r="J67" s="79"/>
      <c r="K67" s="83"/>
      <c r="L67" s="161" t="n">
        <v>0.0245649948822928</v>
      </c>
      <c r="M67" s="162"/>
      <c r="N67" s="163"/>
      <c r="O67" s="164" t="n">
        <v>193.225928827088</v>
      </c>
      <c r="P67" s="164" t="n">
        <v>188.673159699646</v>
      </c>
      <c r="Q67" s="164" t="n">
        <v>184.256973646027</v>
      </c>
      <c r="R67" s="164" t="n">
        <v>179.973273174016</v>
      </c>
      <c r="S67" s="164" t="n">
        <v>175.818083716165</v>
      </c>
      <c r="T67" s="164" t="n">
        <v>171.78754994205</v>
      </c>
      <c r="U67" s="164" t="n">
        <v>167.877932181159</v>
      </c>
      <c r="V67" s="164" t="n">
        <v>164.085602953094</v>
      </c>
      <c r="W67" s="164" t="n">
        <v>161.633230052279</v>
      </c>
      <c r="X67" s="164" t="n">
        <v>159.22990460948</v>
      </c>
      <c r="Y67" s="164" t="n">
        <v>156.874645675537</v>
      </c>
      <c r="Z67" s="164" t="n">
        <v>154.566491920273</v>
      </c>
      <c r="AA67" s="164" t="n">
        <v>152.304501240114</v>
      </c>
      <c r="AB67" s="164" t="n">
        <v>150.087750373559</v>
      </c>
      <c r="AC67" s="164" t="n">
        <v>147.915334524334</v>
      </c>
      <c r="AD67" s="164" t="n">
        <v>145.786366992094</v>
      </c>
      <c r="AE67" s="165" t="n">
        <v>132.208727327534</v>
      </c>
    </row>
  </sheetData>
  <mergeCells count="5">
    <mergeCell ref="A1:D1"/>
    <mergeCell ref="E1:G1"/>
    <mergeCell ref="H1:K1"/>
    <mergeCell ref="L1:N1"/>
    <mergeCell ref="O1:AE1"/>
  </mergeCells>
  <printOptions headings="true" gridLines="false" gridLinesSet="true" horizontalCentered="false" verticalCentered="false"/>
  <pageMargins left="0.25" right="0.25" top="0.25" bottom="0.25"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25" activePane="bottomLeft" state="frozen"/>
      <selection pane="topLeft" activeCell="A1" activeCellId="0" sqref="A1"/>
      <selection pane="bottomLeft" activeCell="A62" activeCellId="0" sqref="A62"/>
    </sheetView>
  </sheetViews>
  <sheetFormatPr defaultColWidth="9.13671875" defaultRowHeight="12.75" zeroHeight="false" outlineLevelRow="0" outlineLevelCol="0"/>
  <cols>
    <col collapsed="false" customWidth="true" hidden="false" outlineLevel="0" max="1" min="1" style="7" width="5.13"/>
    <col collapsed="false" customWidth="true" hidden="false" outlineLevel="0" max="2" min="2" style="7" width="70.14"/>
    <col collapsed="false" customWidth="true" hidden="false" outlineLevel="0" max="3" min="3" style="7" width="11.56"/>
    <col collapsed="false" customWidth="true" hidden="false" outlineLevel="0" max="4" min="4" style="7" width="8.99"/>
    <col collapsed="false" customWidth="false" hidden="false" outlineLevel="0" max="5" min="5" style="7" width="9.14"/>
    <col collapsed="false" customWidth="true" hidden="false" outlineLevel="0" max="6" min="6" style="7" width="5.41"/>
    <col collapsed="false" customWidth="true" hidden="false" outlineLevel="0" max="7" min="7" style="7" width="6.85"/>
    <col collapsed="false" customWidth="true" hidden="false" outlineLevel="0" max="8" min="8" style="7" width="7.14"/>
    <col collapsed="false" customWidth="true" hidden="false" outlineLevel="0" max="9" min="9" style="7" width="10.56"/>
    <col collapsed="false" customWidth="true" hidden="false" outlineLevel="0" max="10" min="10" style="7" width="10.71"/>
    <col collapsed="false" customWidth="true" hidden="false" outlineLevel="0" max="11" min="11" style="7" width="7.7"/>
    <col collapsed="false" customWidth="true" hidden="false" outlineLevel="0" max="12" min="12" style="7" width="7.85"/>
    <col collapsed="false" customWidth="true" hidden="false" outlineLevel="0" max="13" min="13" style="7" width="6.99"/>
    <col collapsed="false" customWidth="true" hidden="false" outlineLevel="0" max="14" min="14" style="7" width="8.14"/>
    <col collapsed="false" customWidth="true" hidden="false" outlineLevel="0" max="31" min="15" style="7" width="9.28"/>
    <col collapsed="false" customWidth="false" hidden="false" outlineLevel="0" max="257" min="32" style="7" width="9.14"/>
  </cols>
  <sheetData>
    <row r="1" customFormat="false" ht="15.75" hidden="false" customHeight="true" outlineLevel="0" collapsed="false">
      <c r="A1" s="9" t="s">
        <v>229</v>
      </c>
      <c r="B1" s="9"/>
      <c r="C1" s="9"/>
      <c r="D1" s="9"/>
      <c r="E1" s="88" t="s">
        <v>190</v>
      </c>
      <c r="F1" s="88"/>
      <c r="G1" s="88"/>
      <c r="H1" s="88" t="s">
        <v>191</v>
      </c>
      <c r="I1" s="88"/>
      <c r="J1" s="88"/>
      <c r="K1" s="88"/>
      <c r="L1" s="89" t="s">
        <v>192</v>
      </c>
      <c r="M1" s="89"/>
      <c r="N1" s="89"/>
      <c r="O1" s="90" t="s">
        <v>193</v>
      </c>
      <c r="P1" s="90"/>
      <c r="Q1" s="90"/>
      <c r="R1" s="90"/>
      <c r="S1" s="90"/>
      <c r="T1" s="90"/>
      <c r="U1" s="90"/>
      <c r="V1" s="90"/>
      <c r="W1" s="90"/>
      <c r="X1" s="90"/>
      <c r="Y1" s="90"/>
      <c r="Z1" s="90"/>
      <c r="AA1" s="90"/>
      <c r="AB1" s="90"/>
      <c r="AC1" s="90"/>
      <c r="AD1" s="90"/>
      <c r="AE1" s="90"/>
    </row>
    <row r="2" s="16" customFormat="true" ht="28.5" hidden="false" customHeight="true" outlineLevel="0" collapsed="false">
      <c r="A2" s="12" t="s">
        <v>15</v>
      </c>
      <c r="B2" s="13" t="s">
        <v>16</v>
      </c>
      <c r="C2" s="13" t="s">
        <v>17</v>
      </c>
      <c r="D2" s="14" t="s">
        <v>18</v>
      </c>
      <c r="E2" s="14" t="s">
        <v>194</v>
      </c>
      <c r="F2" s="14" t="s">
        <v>195</v>
      </c>
      <c r="G2" s="14" t="s">
        <v>196</v>
      </c>
      <c r="H2" s="91" t="s">
        <v>197</v>
      </c>
      <c r="I2" s="14" t="s">
        <v>198</v>
      </c>
      <c r="J2" s="14" t="s">
        <v>199</v>
      </c>
      <c r="K2" s="92" t="s">
        <v>200</v>
      </c>
      <c r="L2" s="93" t="s">
        <v>201</v>
      </c>
      <c r="M2" s="93" t="s">
        <v>202</v>
      </c>
      <c r="N2" s="93" t="s">
        <v>203</v>
      </c>
      <c r="O2" s="94" t="s">
        <v>204</v>
      </c>
      <c r="P2" s="94" t="s">
        <v>205</v>
      </c>
      <c r="Q2" s="94" t="s">
        <v>206</v>
      </c>
      <c r="R2" s="94" t="s">
        <v>207</v>
      </c>
      <c r="S2" s="94" t="s">
        <v>208</v>
      </c>
      <c r="T2" s="94" t="s">
        <v>209</v>
      </c>
      <c r="U2" s="94" t="s">
        <v>210</v>
      </c>
      <c r="V2" s="94" t="s">
        <v>211</v>
      </c>
      <c r="W2" s="94" t="s">
        <v>212</v>
      </c>
      <c r="X2" s="94" t="s">
        <v>213</v>
      </c>
      <c r="Y2" s="94" t="s">
        <v>214</v>
      </c>
      <c r="Z2" s="94" t="s">
        <v>215</v>
      </c>
      <c r="AA2" s="94" t="s">
        <v>216</v>
      </c>
      <c r="AB2" s="94" t="s">
        <v>217</v>
      </c>
      <c r="AC2" s="94" t="s">
        <v>218</v>
      </c>
      <c r="AD2" s="94" t="s">
        <v>219</v>
      </c>
      <c r="AE2" s="95" t="s">
        <v>220</v>
      </c>
    </row>
    <row r="3" customFormat="false" ht="12.75" hidden="false" customHeight="false" outlineLevel="0" collapsed="false">
      <c r="A3" s="17" t="n">
        <v>1</v>
      </c>
      <c r="B3" s="18" t="s">
        <v>49</v>
      </c>
      <c r="C3" s="19" t="s">
        <v>50</v>
      </c>
      <c r="D3" s="20" t="s">
        <v>51</v>
      </c>
      <c r="E3" s="96" t="b">
        <f aca="false">TRUE()</f>
        <v>1</v>
      </c>
      <c r="F3" s="97" t="n">
        <v>2007</v>
      </c>
      <c r="G3" s="20"/>
      <c r="H3" s="98"/>
      <c r="I3" s="19"/>
      <c r="J3" s="99"/>
      <c r="K3" s="23"/>
      <c r="L3" s="100" t="n">
        <v>0.007</v>
      </c>
      <c r="M3" s="101"/>
      <c r="N3" s="102"/>
      <c r="O3" s="103" t="n">
        <v>3.95502386094117</v>
      </c>
      <c r="P3" s="103" t="n">
        <v>3.95502386094117</v>
      </c>
      <c r="Q3" s="103" t="n">
        <v>3.95502386094117</v>
      </c>
      <c r="R3" s="103" t="n">
        <v>3.95502386094117</v>
      </c>
      <c r="S3" s="103" t="n">
        <v>3.95502386094117</v>
      </c>
      <c r="T3" s="103" t="n">
        <v>3.95502386094117</v>
      </c>
      <c r="U3" s="103" t="n">
        <v>3.95502386094117</v>
      </c>
      <c r="V3" s="103" t="n">
        <v>3.95502386094117</v>
      </c>
      <c r="W3" s="103" t="n">
        <v>3.95502386094117</v>
      </c>
      <c r="X3" s="103" t="n">
        <v>3.95502386094117</v>
      </c>
      <c r="Y3" s="103" t="n">
        <v>3.7977482211771</v>
      </c>
      <c r="Z3" s="103" t="n">
        <v>3.7977482211771</v>
      </c>
      <c r="AA3" s="103" t="n">
        <v>3.7977482211771</v>
      </c>
      <c r="AB3" s="103" t="n">
        <v>3.7977482211771</v>
      </c>
      <c r="AC3" s="103" t="n">
        <v>3.7977482211771</v>
      </c>
      <c r="AD3" s="103" t="n">
        <v>3.7977482211771</v>
      </c>
      <c r="AE3" s="104" t="n">
        <v>3.7977482211771</v>
      </c>
    </row>
    <row r="4" customFormat="false" ht="12.75" hidden="false" customHeight="false" outlineLevel="0" collapsed="false">
      <c r="A4" s="28" t="n">
        <v>2</v>
      </c>
      <c r="B4" s="29" t="s">
        <v>53</v>
      </c>
      <c r="C4" s="30" t="s">
        <v>54</v>
      </c>
      <c r="D4" s="31" t="s">
        <v>51</v>
      </c>
      <c r="E4" s="105" t="b">
        <f aca="false">TRUE()</f>
        <v>1</v>
      </c>
      <c r="F4" s="106" t="n">
        <v>2007</v>
      </c>
      <c r="G4" s="31"/>
      <c r="H4" s="107"/>
      <c r="I4" s="30"/>
      <c r="J4" s="30"/>
      <c r="K4" s="108"/>
      <c r="L4" s="109" t="n">
        <v>0.026</v>
      </c>
      <c r="M4" s="110"/>
      <c r="N4" s="111"/>
      <c r="O4" s="112" t="n">
        <v>14.9965768118589</v>
      </c>
      <c r="P4" s="112" t="n">
        <v>14.9965768118589</v>
      </c>
      <c r="Q4" s="112" t="n">
        <v>14.9965768118589</v>
      </c>
      <c r="R4" s="112" t="n">
        <v>14.9965768118589</v>
      </c>
      <c r="S4" s="112" t="n">
        <v>14.9965768118589</v>
      </c>
      <c r="T4" s="112" t="n">
        <v>14.9965768118589</v>
      </c>
      <c r="U4" s="112" t="n">
        <v>14.9965768118589</v>
      </c>
      <c r="V4" s="112" t="n">
        <v>14.9965768118589</v>
      </c>
      <c r="W4" s="112" t="n">
        <v>14.9965768118589</v>
      </c>
      <c r="X4" s="112" t="n">
        <v>14.9965768118589</v>
      </c>
      <c r="Y4" s="112" t="n">
        <v>14.4002223282238</v>
      </c>
      <c r="Z4" s="112" t="n">
        <v>14.4002223282238</v>
      </c>
      <c r="AA4" s="112" t="n">
        <v>14.4002223282238</v>
      </c>
      <c r="AB4" s="112" t="n">
        <v>14.4002223282238</v>
      </c>
      <c r="AC4" s="112" t="n">
        <v>14.4002223282238</v>
      </c>
      <c r="AD4" s="112" t="n">
        <v>14.4002223282238</v>
      </c>
      <c r="AE4" s="113" t="n">
        <v>14.4002223282238</v>
      </c>
    </row>
    <row r="5" customFormat="false" ht="12.75" hidden="false" customHeight="false" outlineLevel="0" collapsed="false">
      <c r="A5" s="28" t="n">
        <v>3</v>
      </c>
      <c r="B5" s="29" t="s">
        <v>55</v>
      </c>
      <c r="C5" s="30" t="s">
        <v>56</v>
      </c>
      <c r="D5" s="31" t="s">
        <v>51</v>
      </c>
      <c r="E5" s="105" t="b">
        <f aca="false">TRUE()</f>
        <v>1</v>
      </c>
      <c r="F5" s="106" t="n">
        <v>2017</v>
      </c>
      <c r="G5" s="31"/>
      <c r="H5" s="107"/>
      <c r="I5" s="30"/>
      <c r="J5" s="30"/>
      <c r="K5" s="108"/>
      <c r="L5" s="109" t="n">
        <v>0.0125953543386871</v>
      </c>
      <c r="M5" s="110"/>
      <c r="N5" s="111"/>
      <c r="O5" s="112" t="n">
        <v>15.7101829573229</v>
      </c>
      <c r="P5" s="112" t="n">
        <v>15.7101829573229</v>
      </c>
      <c r="Q5" s="112" t="n">
        <v>15.7101829573229</v>
      </c>
      <c r="R5" s="112" t="n">
        <v>15.7101829573229</v>
      </c>
      <c r="S5" s="112" t="n">
        <v>15.7101829573229</v>
      </c>
      <c r="T5" s="112" t="n">
        <v>15.7101829573229</v>
      </c>
      <c r="U5" s="112" t="n">
        <v>15.7101829573229</v>
      </c>
      <c r="V5" s="112" t="n">
        <v>15.7101829573229</v>
      </c>
      <c r="W5" s="112" t="n">
        <v>15.7101829573229</v>
      </c>
      <c r="X5" s="112" t="n">
        <v>15.7101829573229</v>
      </c>
      <c r="Y5" s="112" t="n">
        <v>15.7101829573229</v>
      </c>
      <c r="Z5" s="112" t="n">
        <v>15.7101829573229</v>
      </c>
      <c r="AA5" s="112" t="n">
        <v>15.7101829573229</v>
      </c>
      <c r="AB5" s="112" t="n">
        <v>15.7101829573229</v>
      </c>
      <c r="AC5" s="112" t="n">
        <v>15.7101829573229</v>
      </c>
      <c r="AD5" s="112" t="n">
        <v>15.7101829573229</v>
      </c>
      <c r="AE5" s="113" t="n">
        <v>15.0854511826742</v>
      </c>
    </row>
    <row r="6" customFormat="false" ht="12.75" hidden="false" customHeight="false" outlineLevel="0" collapsed="false">
      <c r="A6" s="28" t="n">
        <v>4</v>
      </c>
      <c r="B6" s="29" t="s">
        <v>57</v>
      </c>
      <c r="C6" s="30" t="s">
        <v>58</v>
      </c>
      <c r="D6" s="31" t="s">
        <v>51</v>
      </c>
      <c r="E6" s="105" t="b">
        <f aca="false">TRUE()</f>
        <v>1</v>
      </c>
      <c r="F6" s="106" t="n">
        <v>2007</v>
      </c>
      <c r="G6" s="31"/>
      <c r="H6" s="107"/>
      <c r="I6" s="30"/>
      <c r="J6" s="30"/>
      <c r="K6" s="108"/>
      <c r="L6" s="109" t="n">
        <v>0.0502617801047119</v>
      </c>
      <c r="M6" s="110"/>
      <c r="N6" s="111"/>
      <c r="O6" s="112" t="n">
        <v>55.212263759754</v>
      </c>
      <c r="P6" s="112" t="n">
        <v>53.8199263689176</v>
      </c>
      <c r="Q6" s="112" t="n">
        <v>52.4693590998062</v>
      </c>
      <c r="R6" s="112" t="n">
        <v>51.1593088487682</v>
      </c>
      <c r="S6" s="112" t="n">
        <v>49.8885601052614</v>
      </c>
      <c r="T6" s="112" t="n">
        <v>48.6559338240597</v>
      </c>
      <c r="U6" s="112" t="n">
        <v>47.4602863312941</v>
      </c>
      <c r="V6" s="112" t="n">
        <v>46.3005082633114</v>
      </c>
      <c r="W6" s="112" t="n">
        <v>45.550518446016</v>
      </c>
      <c r="X6" s="112" t="n">
        <v>44.8155284250664</v>
      </c>
      <c r="Y6" s="112" t="n">
        <v>42.2285813254511</v>
      </c>
      <c r="Z6" s="112" t="n">
        <v>41.5270288166321</v>
      </c>
      <c r="AA6" s="112" t="n">
        <v>40.8395073579894</v>
      </c>
      <c r="AB6" s="112" t="n">
        <v>40.1657363285195</v>
      </c>
      <c r="AC6" s="112" t="n">
        <v>39.505440719639</v>
      </c>
      <c r="AD6" s="112" t="n">
        <v>38.8583510229362</v>
      </c>
      <c r="AE6" s="113" t="n">
        <v>38.2242031201674</v>
      </c>
    </row>
    <row r="7" customFormat="false" ht="12.75" hidden="false" customHeight="false" outlineLevel="0" collapsed="false">
      <c r="A7" s="28" t="n">
        <v>5</v>
      </c>
      <c r="B7" s="29" t="s">
        <v>59</v>
      </c>
      <c r="C7" s="30" t="s">
        <v>60</v>
      </c>
      <c r="D7" s="31" t="s">
        <v>51</v>
      </c>
      <c r="E7" s="105" t="b">
        <f aca="false">TRUE()</f>
        <v>1</v>
      </c>
      <c r="F7" s="106" t="n">
        <v>2007</v>
      </c>
      <c r="G7" s="31"/>
      <c r="H7" s="107"/>
      <c r="I7" s="30"/>
      <c r="J7" s="30"/>
      <c r="K7" s="108"/>
      <c r="L7" s="109" t="n">
        <v>0.0352811466372658</v>
      </c>
      <c r="M7" s="110"/>
      <c r="N7" s="111"/>
      <c r="O7" s="112" t="n">
        <v>47.9048683468315</v>
      </c>
      <c r="P7" s="112" t="n">
        <v>46.776138848738</v>
      </c>
      <c r="Q7" s="112" t="n">
        <v>45.6812712355872</v>
      </c>
      <c r="R7" s="112" t="n">
        <v>44.619249650831</v>
      </c>
      <c r="S7" s="112" t="n">
        <v>43.5890887136175</v>
      </c>
      <c r="T7" s="112" t="n">
        <v>42.5898326045204</v>
      </c>
      <c r="U7" s="112" t="n">
        <v>41.6205541786962</v>
      </c>
      <c r="V7" s="112" t="n">
        <v>40.6803541056467</v>
      </c>
      <c r="W7" s="112" t="n">
        <v>40.072358058408</v>
      </c>
      <c r="X7" s="112" t="n">
        <v>39.4765219321141</v>
      </c>
      <c r="Y7" s="112" t="n">
        <v>36.0012289251148</v>
      </c>
      <c r="Z7" s="112" t="n">
        <v>35.4364241065557</v>
      </c>
      <c r="AA7" s="112" t="n">
        <v>34.8829153843679</v>
      </c>
      <c r="AB7" s="112" t="n">
        <v>34.3404768366238</v>
      </c>
      <c r="AC7" s="112" t="n">
        <v>33.8088870598346</v>
      </c>
      <c r="AD7" s="112" t="n">
        <v>33.2879290785811</v>
      </c>
      <c r="AE7" s="113" t="n">
        <v>32.7773902569528</v>
      </c>
    </row>
    <row r="8" customFormat="false" ht="12.75" hidden="false" customHeight="false" outlineLevel="0" collapsed="false">
      <c r="A8" s="28" t="n">
        <v>6</v>
      </c>
      <c r="B8" s="29" t="s">
        <v>61</v>
      </c>
      <c r="C8" s="30" t="s">
        <v>62</v>
      </c>
      <c r="D8" s="31" t="s">
        <v>51</v>
      </c>
      <c r="E8" s="105" t="b">
        <f aca="false">TRUE()</f>
        <v>1</v>
      </c>
      <c r="F8" s="106" t="n">
        <v>2007</v>
      </c>
      <c r="G8" s="31"/>
      <c r="H8" s="107"/>
      <c r="I8" s="30"/>
      <c r="J8" s="30"/>
      <c r="K8" s="108"/>
      <c r="L8" s="109" t="n">
        <v>0.0068571428571429</v>
      </c>
      <c r="M8" s="110"/>
      <c r="N8" s="111"/>
      <c r="O8" s="112" t="n">
        <v>38.339863341898</v>
      </c>
      <c r="P8" s="112" t="n">
        <v>37.4546797078834</v>
      </c>
      <c r="Q8" s="112" t="n">
        <v>36.5960515828892</v>
      </c>
      <c r="R8" s="112" t="n">
        <v>35.7631823016449</v>
      </c>
      <c r="S8" s="112" t="n">
        <v>34.9552990988379</v>
      </c>
      <c r="T8" s="112" t="n">
        <v>34.171652392115</v>
      </c>
      <c r="U8" s="112" t="n">
        <v>33.4115150865939</v>
      </c>
      <c r="V8" s="112" t="n">
        <v>32.6741819002384</v>
      </c>
      <c r="W8" s="112" t="n">
        <v>32.1973731063952</v>
      </c>
      <c r="X8" s="112" t="n">
        <v>31.7301004884288</v>
      </c>
      <c r="Y8" s="112" t="n">
        <v>28.8156100425262</v>
      </c>
      <c r="Z8" s="112" t="n">
        <v>28.3726731097665</v>
      </c>
      <c r="AA8" s="112" t="n">
        <v>27.9385949156619</v>
      </c>
      <c r="AB8" s="112" t="n">
        <v>27.5131982854393</v>
      </c>
      <c r="AC8" s="112" t="n">
        <v>27.0963095878213</v>
      </c>
      <c r="AD8" s="112" t="n">
        <v>26.6877586641556</v>
      </c>
      <c r="AE8" s="113" t="n">
        <v>26.2873787589632</v>
      </c>
    </row>
    <row r="9" customFormat="false" ht="12.75" hidden="false" customHeight="false" outlineLevel="0" collapsed="false">
      <c r="A9" s="28" t="n">
        <v>7</v>
      </c>
      <c r="B9" s="29" t="s">
        <v>63</v>
      </c>
      <c r="C9" s="30" t="s">
        <v>64</v>
      </c>
      <c r="D9" s="31" t="s">
        <v>51</v>
      </c>
      <c r="E9" s="105" t="b">
        <f aca="false">TRUE()</f>
        <v>1</v>
      </c>
      <c r="F9" s="106" t="n">
        <v>2007</v>
      </c>
      <c r="G9" s="31"/>
      <c r="H9" s="107"/>
      <c r="I9" s="30"/>
      <c r="J9" s="30"/>
      <c r="K9" s="108"/>
      <c r="L9" s="109" t="n">
        <v>0.0251308900523559</v>
      </c>
      <c r="M9" s="110"/>
      <c r="N9" s="111"/>
      <c r="O9" s="112" t="n">
        <v>55.212263759754</v>
      </c>
      <c r="P9" s="112" t="n">
        <v>53.8199263689176</v>
      </c>
      <c r="Q9" s="112" t="n">
        <v>52.4693590998062</v>
      </c>
      <c r="R9" s="112" t="n">
        <v>51.1593088487682</v>
      </c>
      <c r="S9" s="112" t="n">
        <v>49.8885601052614</v>
      </c>
      <c r="T9" s="112" t="n">
        <v>48.6559338240597</v>
      </c>
      <c r="U9" s="112" t="n">
        <v>47.4602863312941</v>
      </c>
      <c r="V9" s="112" t="n">
        <v>46.3005082633114</v>
      </c>
      <c r="W9" s="112" t="n">
        <v>45.550518446016</v>
      </c>
      <c r="X9" s="112" t="n">
        <v>44.8155284250664</v>
      </c>
      <c r="Y9" s="112" t="n">
        <v>42.2285813254511</v>
      </c>
      <c r="Z9" s="112" t="n">
        <v>41.5270288166321</v>
      </c>
      <c r="AA9" s="112" t="n">
        <v>40.8395073579894</v>
      </c>
      <c r="AB9" s="112" t="n">
        <v>40.1657363285195</v>
      </c>
      <c r="AC9" s="112" t="n">
        <v>39.505440719639</v>
      </c>
      <c r="AD9" s="112" t="n">
        <v>38.8583510229362</v>
      </c>
      <c r="AE9" s="113" t="n">
        <v>38.2242031201674</v>
      </c>
    </row>
    <row r="10" customFormat="false" ht="12.75" hidden="false" customHeight="false" outlineLevel="0" collapsed="false">
      <c r="A10" s="28" t="n">
        <v>8</v>
      </c>
      <c r="B10" s="29" t="s">
        <v>65</v>
      </c>
      <c r="C10" s="30" t="s">
        <v>66</v>
      </c>
      <c r="D10" s="31" t="s">
        <v>51</v>
      </c>
      <c r="E10" s="105" t="b">
        <f aca="false">TRUE()</f>
        <v>1</v>
      </c>
      <c r="F10" s="106" t="n">
        <v>2007</v>
      </c>
      <c r="G10" s="31"/>
      <c r="H10" s="107"/>
      <c r="I10" s="30"/>
      <c r="J10" s="30"/>
      <c r="K10" s="108"/>
      <c r="L10" s="109" t="n">
        <v>0.0257787325456499</v>
      </c>
      <c r="M10" s="110"/>
      <c r="N10" s="111"/>
      <c r="O10" s="112" t="n">
        <v>52.0061944935893</v>
      </c>
      <c r="P10" s="112" t="n">
        <v>50.7808299777429</v>
      </c>
      <c r="Q10" s="112" t="n">
        <v>49.5922263973718</v>
      </c>
      <c r="R10" s="112" t="n">
        <v>48.4392809244119</v>
      </c>
      <c r="S10" s="112" t="n">
        <v>47.3209238156407</v>
      </c>
      <c r="T10" s="112" t="n">
        <v>46.2361174201327</v>
      </c>
      <c r="U10" s="112" t="n">
        <v>45.1838552164899</v>
      </c>
      <c r="V10" s="112" t="n">
        <v>44.1631608789564</v>
      </c>
      <c r="W10" s="112" t="n">
        <v>43.5031118740181</v>
      </c>
      <c r="X10" s="112" t="n">
        <v>42.8562638491785</v>
      </c>
      <c r="Y10" s="112" t="n">
        <v>39.083437197497</v>
      </c>
      <c r="Z10" s="112" t="n">
        <v>38.4702771939618</v>
      </c>
      <c r="AA10" s="112" t="n">
        <v>37.8693803904973</v>
      </c>
      <c r="AB10" s="112" t="n">
        <v>37.2805015231021</v>
      </c>
      <c r="AC10" s="112" t="n">
        <v>36.7034002330547</v>
      </c>
      <c r="AD10" s="112" t="n">
        <v>36.1378409688084</v>
      </c>
      <c r="AE10" s="113" t="n">
        <v>35.5835928898469</v>
      </c>
    </row>
    <row r="11" customFormat="false" ht="12.75" hidden="false" customHeight="false" outlineLevel="0" collapsed="false">
      <c r="A11" s="28" t="n">
        <v>9</v>
      </c>
      <c r="B11" s="29" t="s">
        <v>67</v>
      </c>
      <c r="C11" s="30" t="s">
        <v>68</v>
      </c>
      <c r="D11" s="31" t="s">
        <v>51</v>
      </c>
      <c r="E11" s="105" t="b">
        <f aca="false">TRUE()</f>
        <v>1</v>
      </c>
      <c r="F11" s="106" t="n">
        <v>2007</v>
      </c>
      <c r="G11" s="31"/>
      <c r="H11" s="107"/>
      <c r="I11" s="30"/>
      <c r="J11" s="30"/>
      <c r="K11" s="108"/>
      <c r="L11" s="109" t="n">
        <v>0.0352811466372658</v>
      </c>
      <c r="M11" s="110"/>
      <c r="N11" s="111"/>
      <c r="O11" s="112" t="n">
        <v>47.9048683468315</v>
      </c>
      <c r="P11" s="112" t="n">
        <v>46.776138848738</v>
      </c>
      <c r="Q11" s="112" t="n">
        <v>45.6812712355872</v>
      </c>
      <c r="R11" s="112" t="n">
        <v>44.619249650831</v>
      </c>
      <c r="S11" s="112" t="n">
        <v>43.5890887136175</v>
      </c>
      <c r="T11" s="112" t="n">
        <v>42.5898326045204</v>
      </c>
      <c r="U11" s="112" t="n">
        <v>41.6205541786962</v>
      </c>
      <c r="V11" s="112" t="n">
        <v>40.6803541056467</v>
      </c>
      <c r="W11" s="112" t="n">
        <v>40.072358058408</v>
      </c>
      <c r="X11" s="112" t="n">
        <v>39.4765219321141</v>
      </c>
      <c r="Y11" s="112" t="n">
        <v>36.0012289251148</v>
      </c>
      <c r="Z11" s="112" t="n">
        <v>35.4364241065557</v>
      </c>
      <c r="AA11" s="112" t="n">
        <v>34.8829153843679</v>
      </c>
      <c r="AB11" s="112" t="n">
        <v>34.3404768366238</v>
      </c>
      <c r="AC11" s="112" t="n">
        <v>33.8088870598346</v>
      </c>
      <c r="AD11" s="112" t="n">
        <v>33.2879290785811</v>
      </c>
      <c r="AE11" s="113" t="n">
        <v>32.7773902569528</v>
      </c>
    </row>
    <row r="12" customFormat="false" ht="12.75" hidden="false" customHeight="false" outlineLevel="0" collapsed="false">
      <c r="A12" s="28" t="n">
        <v>10</v>
      </c>
      <c r="B12" s="29" t="s">
        <v>69</v>
      </c>
      <c r="C12" s="30" t="s">
        <v>70</v>
      </c>
      <c r="D12" s="31" t="s">
        <v>51</v>
      </c>
      <c r="E12" s="105" t="b">
        <f aca="false">TRUE()</f>
        <v>1</v>
      </c>
      <c r="F12" s="106" t="n">
        <v>2007</v>
      </c>
      <c r="G12" s="31"/>
      <c r="H12" s="107"/>
      <c r="I12" s="30"/>
      <c r="J12" s="30"/>
      <c r="K12" s="108"/>
      <c r="L12" s="109" t="n">
        <v>0.0452039691289967</v>
      </c>
      <c r="M12" s="110"/>
      <c r="N12" s="111"/>
      <c r="O12" s="112" t="n">
        <v>77.1177991218895</v>
      </c>
      <c r="P12" s="112" t="n">
        <v>75.3007576039644</v>
      </c>
      <c r="Q12" s="112" t="n">
        <v>73.5382273315771</v>
      </c>
      <c r="R12" s="112" t="n">
        <v>71.8285729673614</v>
      </c>
      <c r="S12" s="112" t="n">
        <v>70.1702082340721</v>
      </c>
      <c r="T12" s="112" t="n">
        <v>68.5615944427815</v>
      </c>
      <c r="U12" s="112" t="n">
        <v>67.0012390652297</v>
      </c>
      <c r="V12" s="112" t="n">
        <v>65.4876943490044</v>
      </c>
      <c r="W12" s="112" t="n">
        <v>64.508935432512</v>
      </c>
      <c r="X12" s="112" t="n">
        <v>63.5497516943495</v>
      </c>
      <c r="Y12" s="112" t="n">
        <v>57.9551856877567</v>
      </c>
      <c r="Z12" s="112" t="n">
        <v>57.0459564999138</v>
      </c>
      <c r="AA12" s="112" t="n">
        <v>56.1549118958278</v>
      </c>
      <c r="AB12" s="112" t="n">
        <v>55.2816881838234</v>
      </c>
      <c r="AC12" s="112" t="n">
        <v>54.4259289460592</v>
      </c>
      <c r="AD12" s="112" t="n">
        <v>53.5872848930502</v>
      </c>
      <c r="AE12" s="113" t="n">
        <v>52.7654137211015</v>
      </c>
    </row>
    <row r="13" customFormat="false" ht="12.75" hidden="false" customHeight="false" outlineLevel="0" collapsed="false">
      <c r="A13" s="28" t="n">
        <v>11</v>
      </c>
      <c r="B13" s="29" t="s">
        <v>72</v>
      </c>
      <c r="C13" s="30" t="s">
        <v>73</v>
      </c>
      <c r="D13" s="31" t="s">
        <v>51</v>
      </c>
      <c r="E13" s="105" t="b">
        <f aca="false">TRUE()</f>
        <v>1</v>
      </c>
      <c r="F13" s="106" t="n">
        <v>2007</v>
      </c>
      <c r="G13" s="31"/>
      <c r="H13" s="107"/>
      <c r="I13" s="30"/>
      <c r="J13" s="30"/>
      <c r="K13" s="108"/>
      <c r="L13" s="109" t="n">
        <v>0.0068571428571429</v>
      </c>
      <c r="M13" s="110"/>
      <c r="N13" s="111"/>
      <c r="O13" s="112" t="n">
        <v>38.339863341898</v>
      </c>
      <c r="P13" s="112" t="n">
        <v>37.4546797078834</v>
      </c>
      <c r="Q13" s="112" t="n">
        <v>36.5960515828892</v>
      </c>
      <c r="R13" s="112" t="n">
        <v>35.7631823016449</v>
      </c>
      <c r="S13" s="112" t="n">
        <v>34.9552990988379</v>
      </c>
      <c r="T13" s="112" t="n">
        <v>34.171652392115</v>
      </c>
      <c r="U13" s="112" t="n">
        <v>33.4115150865939</v>
      </c>
      <c r="V13" s="112" t="n">
        <v>32.6741819002384</v>
      </c>
      <c r="W13" s="112" t="n">
        <v>32.1973731063952</v>
      </c>
      <c r="X13" s="112" t="n">
        <v>31.7301004884288</v>
      </c>
      <c r="Y13" s="112" t="n">
        <v>28.8156100425262</v>
      </c>
      <c r="Z13" s="112" t="n">
        <v>28.3726731097665</v>
      </c>
      <c r="AA13" s="112" t="n">
        <v>27.9385949156619</v>
      </c>
      <c r="AB13" s="112" t="n">
        <v>27.5131982854393</v>
      </c>
      <c r="AC13" s="112" t="n">
        <v>27.0963095878213</v>
      </c>
      <c r="AD13" s="112" t="n">
        <v>26.6877586641556</v>
      </c>
      <c r="AE13" s="113" t="n">
        <v>26.2873787589632</v>
      </c>
    </row>
    <row r="14" customFormat="false" ht="12.75" hidden="false" customHeight="false" outlineLevel="0" collapsed="false">
      <c r="A14" s="28" t="n">
        <v>12</v>
      </c>
      <c r="B14" s="29" t="s">
        <v>74</v>
      </c>
      <c r="C14" s="30" t="s">
        <v>75</v>
      </c>
      <c r="D14" s="31" t="s">
        <v>51</v>
      </c>
      <c r="E14" s="105" t="b">
        <f aca="false">TRUE()</f>
        <v>1</v>
      </c>
      <c r="F14" s="106" t="n">
        <v>2007</v>
      </c>
      <c r="G14" s="31"/>
      <c r="H14" s="107"/>
      <c r="I14" s="30"/>
      <c r="J14" s="30"/>
      <c r="K14" s="108"/>
      <c r="L14" s="109" t="n">
        <v>0.0149597238204833</v>
      </c>
      <c r="M14" s="110"/>
      <c r="N14" s="111"/>
      <c r="O14" s="112" t="n">
        <v>79.2412153290486</v>
      </c>
      <c r="P14" s="112" t="n">
        <v>77.4117088875885</v>
      </c>
      <c r="Q14" s="112" t="n">
        <v>75.6370876393722</v>
      </c>
      <c r="R14" s="112" t="n">
        <v>73.9157050286024</v>
      </c>
      <c r="S14" s="112" t="n">
        <v>72.2459638961557</v>
      </c>
      <c r="T14" s="112" t="n">
        <v>70.6263149976824</v>
      </c>
      <c r="U14" s="112" t="n">
        <v>69.0552555661633</v>
      </c>
      <c r="V14" s="112" t="n">
        <v>67.5313279175897</v>
      </c>
      <c r="W14" s="112" t="n">
        <v>66.5458547048455</v>
      </c>
      <c r="X14" s="112" t="n">
        <v>65.5800909563562</v>
      </c>
      <c r="Y14" s="112" t="n">
        <v>59.5563927772904</v>
      </c>
      <c r="Z14" s="112" t="n">
        <v>58.6409262678506</v>
      </c>
      <c r="AA14" s="112" t="n">
        <v>57.7437690885995</v>
      </c>
      <c r="AB14" s="112" t="n">
        <v>56.8645550529335</v>
      </c>
      <c r="AC14" s="112" t="n">
        <v>56.0029252979809</v>
      </c>
      <c r="AD14" s="112" t="n">
        <v>55.1585281381272</v>
      </c>
      <c r="AE14" s="113" t="n">
        <v>54.3310189214707</v>
      </c>
    </row>
    <row r="15" customFormat="false" ht="12.75" hidden="false" customHeight="false" outlineLevel="0" collapsed="false">
      <c r="A15" s="28" t="n">
        <v>13</v>
      </c>
      <c r="B15" s="29" t="s">
        <v>76</v>
      </c>
      <c r="C15" s="30" t="s">
        <v>77</v>
      </c>
      <c r="D15" s="31" t="s">
        <v>51</v>
      </c>
      <c r="E15" s="105" t="b">
        <f aca="false">TRUE()</f>
        <v>1</v>
      </c>
      <c r="F15" s="106" t="n">
        <v>2007</v>
      </c>
      <c r="G15" s="31"/>
      <c r="H15" s="107"/>
      <c r="I15" s="30"/>
      <c r="J15" s="30"/>
      <c r="K15" s="108"/>
      <c r="L15" s="109" t="n">
        <v>0.0586387434554974</v>
      </c>
      <c r="M15" s="110"/>
      <c r="N15" s="111"/>
      <c r="O15" s="112" t="n">
        <v>244.117722737567</v>
      </c>
      <c r="P15" s="112" t="n">
        <v>238.365846484274</v>
      </c>
      <c r="Q15" s="112" t="n">
        <v>232.786526518578</v>
      </c>
      <c r="R15" s="112" t="n">
        <v>227.374586151854</v>
      </c>
      <c r="S15" s="112" t="n">
        <v>222.125003996132</v>
      </c>
      <c r="T15" s="112" t="n">
        <v>217.032909305081</v>
      </c>
      <c r="U15" s="112" t="n">
        <v>212.093577454761</v>
      </c>
      <c r="V15" s="112" t="n">
        <v>207.302425559952</v>
      </c>
      <c r="W15" s="112" t="n">
        <v>204.204147334641</v>
      </c>
      <c r="X15" s="112" t="n">
        <v>201.167834673837</v>
      </c>
      <c r="Y15" s="112" t="n">
        <v>183.458139521933</v>
      </c>
      <c r="Z15" s="112" t="n">
        <v>180.579958851451</v>
      </c>
      <c r="AA15" s="112" t="n">
        <v>177.759341794379</v>
      </c>
      <c r="AB15" s="112" t="n">
        <v>174.995137078448</v>
      </c>
      <c r="AC15" s="112" t="n">
        <v>172.286216456836</v>
      </c>
      <c r="AD15" s="112" t="n">
        <v>169.631474247656</v>
      </c>
      <c r="AE15" s="113" t="n">
        <v>167.029826882659</v>
      </c>
    </row>
    <row r="16" customFormat="false" ht="12.75" hidden="false" customHeight="false" outlineLevel="0" collapsed="false">
      <c r="A16" s="28" t="n">
        <v>14</v>
      </c>
      <c r="B16" s="29" t="s">
        <v>78</v>
      </c>
      <c r="C16" s="30" t="s">
        <v>79</v>
      </c>
      <c r="D16" s="31" t="s">
        <v>51</v>
      </c>
      <c r="E16" s="105" t="b">
        <f aca="false">TRUE()</f>
        <v>1</v>
      </c>
      <c r="F16" s="106" t="n">
        <v>2007</v>
      </c>
      <c r="G16" s="31"/>
      <c r="H16" s="107"/>
      <c r="I16" s="30"/>
      <c r="J16" s="30"/>
      <c r="K16" s="108"/>
      <c r="L16" s="109" t="n">
        <v>0.0333704115684094</v>
      </c>
      <c r="M16" s="110"/>
      <c r="N16" s="111"/>
      <c r="O16" s="112" t="n">
        <v>61.018714366449</v>
      </c>
      <c r="P16" s="112" t="n">
        <v>59.5809977998882</v>
      </c>
      <c r="Q16" s="112" t="n">
        <v>58.1864127303242</v>
      </c>
      <c r="R16" s="112" t="n">
        <v>56.8336652128471</v>
      </c>
      <c r="S16" s="112" t="n">
        <v>55.5215001208943</v>
      </c>
      <c r="T16" s="112" t="n">
        <v>54.2486999817001</v>
      </c>
      <c r="U16" s="112" t="n">
        <v>53.0140838466818</v>
      </c>
      <c r="V16" s="112" t="n">
        <v>51.816506195714</v>
      </c>
      <c r="W16" s="112" t="n">
        <v>51.0420726480881</v>
      </c>
      <c r="X16" s="112" t="n">
        <v>50.2831277714148</v>
      </c>
      <c r="Y16" s="112" t="n">
        <v>45.8564814064042</v>
      </c>
      <c r="Z16" s="112" t="n">
        <v>45.1370625856085</v>
      </c>
      <c r="AA16" s="112" t="n">
        <v>44.4320321412288</v>
      </c>
      <c r="AB16" s="112" t="n">
        <v>43.7411023057367</v>
      </c>
      <c r="AC16" s="112" t="n">
        <v>43.0639910669544</v>
      </c>
      <c r="AD16" s="112" t="n">
        <v>42.4004220529478</v>
      </c>
      <c r="AE16" s="113" t="n">
        <v>41.7501244192213</v>
      </c>
    </row>
    <row r="17" customFormat="false" ht="12.75" hidden="false" customHeight="false" outlineLevel="0" collapsed="false">
      <c r="A17" s="28" t="n">
        <v>15</v>
      </c>
      <c r="B17" s="29" t="s">
        <v>80</v>
      </c>
      <c r="C17" s="30" t="s">
        <v>81</v>
      </c>
      <c r="D17" s="31" t="s">
        <v>51</v>
      </c>
      <c r="E17" s="105" t="b">
        <f aca="false">TRUE()</f>
        <v>1</v>
      </c>
      <c r="F17" s="106" t="n">
        <v>2007</v>
      </c>
      <c r="G17" s="31"/>
      <c r="H17" s="107"/>
      <c r="I17" s="30"/>
      <c r="J17" s="30"/>
      <c r="K17" s="108"/>
      <c r="L17" s="109" t="n">
        <v>0.0149597238204833</v>
      </c>
      <c r="M17" s="110"/>
      <c r="N17" s="111"/>
      <c r="O17" s="112" t="n">
        <v>79.2412153290486</v>
      </c>
      <c r="P17" s="112" t="n">
        <v>77.4117088875885</v>
      </c>
      <c r="Q17" s="112" t="n">
        <v>75.6370876393722</v>
      </c>
      <c r="R17" s="112" t="n">
        <v>73.9157050286024</v>
      </c>
      <c r="S17" s="112" t="n">
        <v>72.2459638961557</v>
      </c>
      <c r="T17" s="112" t="n">
        <v>70.6263149976824</v>
      </c>
      <c r="U17" s="112" t="n">
        <v>69.0552555661633</v>
      </c>
      <c r="V17" s="112" t="n">
        <v>67.5313279175897</v>
      </c>
      <c r="W17" s="112" t="n">
        <v>66.5458547048455</v>
      </c>
      <c r="X17" s="112" t="n">
        <v>65.5800909563562</v>
      </c>
      <c r="Y17" s="112" t="n">
        <v>59.5563927772904</v>
      </c>
      <c r="Z17" s="112" t="n">
        <v>58.6409262678506</v>
      </c>
      <c r="AA17" s="112" t="n">
        <v>57.7437690885995</v>
      </c>
      <c r="AB17" s="112" t="n">
        <v>56.8645550529335</v>
      </c>
      <c r="AC17" s="112" t="n">
        <v>56.0029252979809</v>
      </c>
      <c r="AD17" s="112" t="n">
        <v>55.1585281381272</v>
      </c>
      <c r="AE17" s="113" t="n">
        <v>54.3310189214707</v>
      </c>
    </row>
    <row r="18" customFormat="false" ht="12.75" hidden="false" customHeight="false" outlineLevel="0" collapsed="false">
      <c r="A18" s="28" t="n">
        <v>16</v>
      </c>
      <c r="B18" s="29" t="s">
        <v>82</v>
      </c>
      <c r="C18" s="30" t="s">
        <v>83</v>
      </c>
      <c r="D18" s="31" t="s">
        <v>51</v>
      </c>
      <c r="E18" s="105" t="b">
        <f aca="false">TRUE()</f>
        <v>1</v>
      </c>
      <c r="F18" s="106" t="n">
        <v>2007</v>
      </c>
      <c r="G18" s="31"/>
      <c r="H18" s="107"/>
      <c r="I18" s="30"/>
      <c r="J18" s="30"/>
      <c r="K18" s="108"/>
      <c r="L18" s="109" t="n">
        <v>0.0874499332443257</v>
      </c>
      <c r="M18" s="110"/>
      <c r="N18" s="111"/>
      <c r="O18" s="112" t="n">
        <v>571.588399981594</v>
      </c>
      <c r="P18" s="112" t="n">
        <v>559.6931369135</v>
      </c>
      <c r="Q18" s="112" t="n">
        <v>548.154731737448</v>
      </c>
      <c r="R18" s="112" t="n">
        <v>536.962478716679</v>
      </c>
      <c r="S18" s="112" t="n">
        <v>526.105993286532</v>
      </c>
      <c r="T18" s="112" t="n">
        <v>515.57520241929</v>
      </c>
      <c r="U18" s="112" t="n">
        <v>505.360335278065</v>
      </c>
      <c r="V18" s="112" t="n">
        <v>495.451914151077</v>
      </c>
      <c r="W18" s="112" t="n">
        <v>489.044468488958</v>
      </c>
      <c r="X18" s="112" t="n">
        <v>482.765171740081</v>
      </c>
      <c r="Y18" s="112" t="n">
        <v>427.888557109679</v>
      </c>
      <c r="Z18" s="112" t="n">
        <v>421.974206182591</v>
      </c>
      <c r="AA18" s="112" t="n">
        <v>416.178142274046</v>
      </c>
      <c r="AB18" s="112" t="n">
        <v>410.497999643671</v>
      </c>
      <c r="AC18" s="112" t="n">
        <v>404.931459865904</v>
      </c>
      <c r="AD18" s="112" t="n">
        <v>399.476250883692</v>
      </c>
      <c r="AE18" s="113" t="n">
        <v>394.130146081125</v>
      </c>
    </row>
    <row r="19" customFormat="false" ht="12.75" hidden="false" customHeight="false" outlineLevel="0" collapsed="false">
      <c r="A19" s="28" t="n">
        <v>17</v>
      </c>
      <c r="B19" s="29" t="s">
        <v>85</v>
      </c>
      <c r="C19" s="30" t="s">
        <v>86</v>
      </c>
      <c r="D19" s="31" t="s">
        <v>51</v>
      </c>
      <c r="E19" s="105" t="b">
        <f aca="false">TRUE()</f>
        <v>1</v>
      </c>
      <c r="F19" s="106" t="n">
        <v>2007</v>
      </c>
      <c r="G19" s="31"/>
      <c r="H19" s="107"/>
      <c r="I19" s="30"/>
      <c r="J19" s="30"/>
      <c r="K19" s="108"/>
      <c r="L19" s="109" t="n">
        <v>0.0794392523364486</v>
      </c>
      <c r="M19" s="110"/>
      <c r="N19" s="111"/>
      <c r="O19" s="112" t="n">
        <v>-15.3373483353012</v>
      </c>
      <c r="P19" s="112" t="n">
        <v>-10.2902402498768</v>
      </c>
      <c r="Q19" s="112" t="n">
        <v>-5.39454540701516</v>
      </c>
      <c r="R19" s="112" t="n">
        <v>-0.645721409439432</v>
      </c>
      <c r="S19" s="112" t="n">
        <v>3.96063786820912</v>
      </c>
      <c r="T19" s="112" t="n">
        <v>8.42880636752807</v>
      </c>
      <c r="U19" s="112" t="n">
        <v>12.7629298118674</v>
      </c>
      <c r="V19" s="112" t="n">
        <v>16.9670295528767</v>
      </c>
      <c r="W19" s="112" t="n">
        <v>19.6856807187295</v>
      </c>
      <c r="X19" s="112" t="n">
        <v>22.3499588612649</v>
      </c>
      <c r="Y19" s="112" t="n">
        <v>-33.9954950712243</v>
      </c>
      <c r="Z19" s="112" t="n">
        <v>-31.2943568559457</v>
      </c>
      <c r="AA19" s="112" t="n">
        <v>-28.6472414049725</v>
      </c>
      <c r="AB19" s="112" t="n">
        <v>-26.053068263019</v>
      </c>
      <c r="AC19" s="112" t="n">
        <v>-23.5107785839047</v>
      </c>
      <c r="AD19" s="112" t="n">
        <v>-21.0193346983724</v>
      </c>
      <c r="AE19" s="113" t="n">
        <v>-17.3282561412539</v>
      </c>
    </row>
    <row r="20" customFormat="false" ht="12.75" hidden="false" customHeight="false" outlineLevel="0" collapsed="false">
      <c r="A20" s="28" t="n">
        <v>18</v>
      </c>
      <c r="B20" s="29" t="s">
        <v>87</v>
      </c>
      <c r="C20" s="30" t="s">
        <v>88</v>
      </c>
      <c r="D20" s="31" t="s">
        <v>51</v>
      </c>
      <c r="E20" s="105" t="b">
        <f aca="false">TRUE()</f>
        <v>1</v>
      </c>
      <c r="F20" s="106" t="n">
        <v>2007</v>
      </c>
      <c r="G20" s="31"/>
      <c r="H20" s="107"/>
      <c r="I20" s="30"/>
      <c r="J20" s="30"/>
      <c r="K20" s="108"/>
      <c r="L20" s="109" t="n">
        <v>0.0794392523364486</v>
      </c>
      <c r="M20" s="110"/>
      <c r="N20" s="111"/>
      <c r="O20" s="112" t="n">
        <v>733.51514275058</v>
      </c>
      <c r="P20" s="112" t="n">
        <v>716.466557346312</v>
      </c>
      <c r="Q20" s="112" t="n">
        <v>699.929429504172</v>
      </c>
      <c r="R20" s="112" t="n">
        <v>683.888415497296</v>
      </c>
      <c r="S20" s="112" t="n">
        <v>668.328631910627</v>
      </c>
      <c r="T20" s="112" t="n">
        <v>653.235641831557</v>
      </c>
      <c r="U20" s="112" t="n">
        <v>638.595441454859</v>
      </c>
      <c r="V20" s="112" t="n">
        <v>624.394447089463</v>
      </c>
      <c r="W20" s="112" t="n">
        <v>615.21113739984</v>
      </c>
      <c r="X20" s="112" t="n">
        <v>606.211493904009</v>
      </c>
      <c r="Y20" s="112" t="n">
        <v>535.552294973673</v>
      </c>
      <c r="Z20" s="112" t="n">
        <v>527.058769014528</v>
      </c>
      <c r="AA20" s="112" t="n">
        <v>518.735113574566</v>
      </c>
      <c r="AB20" s="112" t="n">
        <v>510.577931243403</v>
      </c>
      <c r="AC20" s="112" t="n">
        <v>502.583892558863</v>
      </c>
      <c r="AD20" s="112" t="n">
        <v>494.749734648014</v>
      </c>
      <c r="AE20" s="113" t="n">
        <v>488.321723444679</v>
      </c>
    </row>
    <row r="21" customFormat="false" ht="12.75" hidden="false" customHeight="false" outlineLevel="0" collapsed="false">
      <c r="A21" s="28" t="n">
        <v>19</v>
      </c>
      <c r="B21" s="29" t="s">
        <v>89</v>
      </c>
      <c r="C21" s="30" t="s">
        <v>90</v>
      </c>
      <c r="D21" s="31" t="s">
        <v>51</v>
      </c>
      <c r="E21" s="105" t="b">
        <f aca="false">TRUE()</f>
        <v>1</v>
      </c>
      <c r="F21" s="106" t="n">
        <v>2012</v>
      </c>
      <c r="G21" s="31"/>
      <c r="H21" s="107"/>
      <c r="I21" s="30"/>
      <c r="J21" s="30"/>
      <c r="K21" s="108"/>
      <c r="L21" s="109" t="n">
        <v>0.034263959390863</v>
      </c>
      <c r="M21" s="110"/>
      <c r="N21" s="111"/>
      <c r="O21" s="112" t="n">
        <v>11.7863301477244</v>
      </c>
      <c r="P21" s="112" t="n">
        <v>13.8425846861231</v>
      </c>
      <c r="Q21" s="112" t="n">
        <v>15.8371515883699</v>
      </c>
      <c r="R21" s="112" t="n">
        <v>17.7718814835493</v>
      </c>
      <c r="S21" s="112" t="n">
        <v>19.6485694818733</v>
      </c>
      <c r="T21" s="112" t="n">
        <v>21.4689568402476</v>
      </c>
      <c r="U21" s="112" t="n">
        <v>23.2347325778705</v>
      </c>
      <c r="V21" s="112" t="n">
        <v>24.947535043365</v>
      </c>
      <c r="W21" s="112" t="n">
        <v>26.0551473043846</v>
      </c>
      <c r="X21" s="112" t="n">
        <v>27.140607320184</v>
      </c>
      <c r="Y21" s="112" t="n">
        <v>17.8046674041982</v>
      </c>
      <c r="Z21" s="112" t="n">
        <v>18.8726746548398</v>
      </c>
      <c r="AA21" s="112" t="n">
        <v>19.9193217604686</v>
      </c>
      <c r="AB21" s="112" t="n">
        <v>20.9450359239848</v>
      </c>
      <c r="AC21" s="112" t="n">
        <v>21.9502358042307</v>
      </c>
      <c r="AD21" s="112" t="n">
        <v>22.9353316868717</v>
      </c>
      <c r="AE21" s="113" t="n">
        <v>4.94538176603845</v>
      </c>
    </row>
    <row r="22" customFormat="false" ht="12.75" hidden="false" customHeight="false" outlineLevel="0" collapsed="false">
      <c r="A22" s="28" t="n">
        <v>20</v>
      </c>
      <c r="B22" s="29" t="s">
        <v>91</v>
      </c>
      <c r="C22" s="30" t="s">
        <v>92</v>
      </c>
      <c r="D22" s="31" t="s">
        <v>51</v>
      </c>
      <c r="E22" s="105" t="b">
        <f aca="false">TRUE()</f>
        <v>1</v>
      </c>
      <c r="F22" s="106" t="n">
        <v>2012</v>
      </c>
      <c r="G22" s="31"/>
      <c r="H22" s="107"/>
      <c r="I22" s="30"/>
      <c r="J22" s="30"/>
      <c r="K22" s="108"/>
      <c r="L22" s="109" t="n">
        <v>0.034263959390863</v>
      </c>
      <c r="M22" s="110"/>
      <c r="N22" s="111"/>
      <c r="O22" s="112" t="n">
        <v>309.786095802536</v>
      </c>
      <c r="P22" s="112" t="n">
        <v>302.633812039698</v>
      </c>
      <c r="Q22" s="112" t="n">
        <v>295.696096789745</v>
      </c>
      <c r="R22" s="112" t="n">
        <v>288.966512997291</v>
      </c>
      <c r="S22" s="112" t="n">
        <v>282.43881671861</v>
      </c>
      <c r="T22" s="112" t="n">
        <v>276.10695132829</v>
      </c>
      <c r="U22" s="112" t="n">
        <v>269.965041899679</v>
      </c>
      <c r="V22" s="112" t="n">
        <v>264.007389753926</v>
      </c>
      <c r="W22" s="112" t="n">
        <v>260.154774699673</v>
      </c>
      <c r="X22" s="112" t="n">
        <v>256.379211946505</v>
      </c>
      <c r="Y22" s="112" t="n">
        <v>252.6791604484</v>
      </c>
      <c r="Z22" s="112" t="n">
        <v>249.053109980258</v>
      </c>
      <c r="AA22" s="112" t="n">
        <v>245.499580521478</v>
      </c>
      <c r="AB22" s="112" t="n">
        <v>242.017121651873</v>
      </c>
      <c r="AC22" s="112" t="n">
        <v>238.604311959661</v>
      </c>
      <c r="AD22" s="112" t="n">
        <v>235.259758461293</v>
      </c>
      <c r="AE22" s="113" t="n">
        <v>212.402020372423</v>
      </c>
    </row>
    <row r="23" customFormat="false" ht="12.75" hidden="false" customHeight="false" outlineLevel="0" collapsed="false">
      <c r="A23" s="28" t="n">
        <v>21</v>
      </c>
      <c r="B23" s="29" t="s">
        <v>93</v>
      </c>
      <c r="C23" s="30" t="s">
        <v>94</v>
      </c>
      <c r="D23" s="31" t="s">
        <v>51</v>
      </c>
      <c r="E23" s="105" t="b">
        <f aca="false">TRUE()</f>
        <v>1</v>
      </c>
      <c r="F23" s="106" t="n">
        <v>2012</v>
      </c>
      <c r="G23" s="31"/>
      <c r="H23" s="107"/>
      <c r="I23" s="30"/>
      <c r="J23" s="30"/>
      <c r="K23" s="108"/>
      <c r="L23" s="109" t="n">
        <v>0.034263959390863</v>
      </c>
      <c r="M23" s="110"/>
      <c r="N23" s="111"/>
      <c r="O23" s="112" t="n">
        <v>522.188938716651</v>
      </c>
      <c r="P23" s="112" t="n">
        <v>510.132737621372</v>
      </c>
      <c r="Q23" s="112" t="n">
        <v>498.438222558951</v>
      </c>
      <c r="R23" s="112" t="n">
        <v>487.094542948403</v>
      </c>
      <c r="S23" s="112" t="n">
        <v>476.091173726172</v>
      </c>
      <c r="T23" s="112" t="n">
        <v>465.417905580607</v>
      </c>
      <c r="U23" s="112" t="n">
        <v>455.064835479409</v>
      </c>
      <c r="V23" s="112" t="n">
        <v>445.022357481247</v>
      </c>
      <c r="W23" s="112" t="n">
        <v>438.528221709103</v>
      </c>
      <c r="X23" s="112" t="n">
        <v>432.163968652401</v>
      </c>
      <c r="Y23" s="112" t="n">
        <v>425.927000656833</v>
      </c>
      <c r="Z23" s="112" t="n">
        <v>419.814772021177</v>
      </c>
      <c r="AA23" s="112" t="n">
        <v>413.824787958233</v>
      </c>
      <c r="AB23" s="112" t="n">
        <v>407.954603576549</v>
      </c>
      <c r="AC23" s="112" t="n">
        <v>402.201822882498</v>
      </c>
      <c r="AD23" s="112" t="n">
        <v>396.564097802329</v>
      </c>
      <c r="AE23" s="113" t="n">
        <v>358.034098697079</v>
      </c>
    </row>
    <row r="24" customFormat="false" ht="12.75" hidden="false" customHeight="false" outlineLevel="0" collapsed="false">
      <c r="A24" s="28" t="n">
        <v>22</v>
      </c>
      <c r="B24" s="29" t="s">
        <v>95</v>
      </c>
      <c r="C24" s="30" t="s">
        <v>96</v>
      </c>
      <c r="D24" s="31" t="s">
        <v>51</v>
      </c>
      <c r="E24" s="105" t="b">
        <f aca="false">TRUE()</f>
        <v>1</v>
      </c>
      <c r="F24" s="106" t="n">
        <v>2012</v>
      </c>
      <c r="G24" s="31"/>
      <c r="H24" s="107"/>
      <c r="I24" s="30"/>
      <c r="J24" s="30"/>
      <c r="K24" s="108"/>
      <c r="L24" s="109" t="n">
        <v>0.0354796320630749</v>
      </c>
      <c r="M24" s="110"/>
      <c r="N24" s="111"/>
      <c r="O24" s="112" t="n">
        <v>360.232527038188</v>
      </c>
      <c r="P24" s="112" t="n">
        <v>351.915545453502</v>
      </c>
      <c r="Q24" s="112" t="n">
        <v>343.848073316357</v>
      </c>
      <c r="R24" s="112" t="n">
        <v>336.022625343326</v>
      </c>
      <c r="S24" s="112" t="n">
        <v>328.431940809486</v>
      </c>
      <c r="T24" s="112" t="n">
        <v>321.068976811661</v>
      </c>
      <c r="U24" s="112" t="n">
        <v>313.926901733772</v>
      </c>
      <c r="V24" s="112" t="n">
        <v>306.999088908218</v>
      </c>
      <c r="W24" s="112" t="n">
        <v>302.519103281027</v>
      </c>
      <c r="X24" s="112" t="n">
        <v>298.12871736638</v>
      </c>
      <c r="Y24" s="112" t="n">
        <v>293.826139170026</v>
      </c>
      <c r="Z24" s="112" t="n">
        <v>289.609612537598</v>
      </c>
      <c r="AA24" s="112" t="n">
        <v>285.47741643782</v>
      </c>
      <c r="AB24" s="112" t="n">
        <v>281.427864260037</v>
      </c>
      <c r="AC24" s="112" t="n">
        <v>277.459303125809</v>
      </c>
      <c r="AD24" s="112" t="n">
        <v>273.570113214266</v>
      </c>
      <c r="AE24" s="113" t="n">
        <v>246.990157348915</v>
      </c>
    </row>
    <row r="25" customFormat="false" ht="12.75" hidden="false" customHeight="false" outlineLevel="0" collapsed="false">
      <c r="A25" s="28" t="n">
        <v>23</v>
      </c>
      <c r="B25" s="29" t="s">
        <v>97</v>
      </c>
      <c r="C25" s="30" t="s">
        <v>98</v>
      </c>
      <c r="D25" s="31" t="s">
        <v>51</v>
      </c>
      <c r="E25" s="105" t="b">
        <f aca="false">TRUE()</f>
        <v>1</v>
      </c>
      <c r="F25" s="106" t="n">
        <v>2012</v>
      </c>
      <c r="G25" s="31"/>
      <c r="H25" s="107"/>
      <c r="I25" s="30"/>
      <c r="J25" s="30"/>
      <c r="K25" s="108"/>
      <c r="L25" s="109" t="n">
        <v>0.0354796320630749</v>
      </c>
      <c r="M25" s="110"/>
      <c r="N25" s="111"/>
      <c r="O25" s="112" t="n">
        <v>360.232527038188</v>
      </c>
      <c r="P25" s="112" t="n">
        <v>351.915545453502</v>
      </c>
      <c r="Q25" s="112" t="n">
        <v>343.848073316357</v>
      </c>
      <c r="R25" s="112" t="n">
        <v>336.022625343326</v>
      </c>
      <c r="S25" s="112" t="n">
        <v>328.431940809486</v>
      </c>
      <c r="T25" s="112" t="n">
        <v>321.068976811661</v>
      </c>
      <c r="U25" s="112" t="n">
        <v>313.926901733772</v>
      </c>
      <c r="V25" s="112" t="n">
        <v>306.999088908218</v>
      </c>
      <c r="W25" s="112" t="n">
        <v>302.519103281027</v>
      </c>
      <c r="X25" s="112" t="n">
        <v>298.12871736638</v>
      </c>
      <c r="Y25" s="112" t="n">
        <v>293.826139170026</v>
      </c>
      <c r="Z25" s="112" t="n">
        <v>289.609612537598</v>
      </c>
      <c r="AA25" s="112" t="n">
        <v>285.47741643782</v>
      </c>
      <c r="AB25" s="112" t="n">
        <v>281.427864260037</v>
      </c>
      <c r="AC25" s="112" t="n">
        <v>277.459303125809</v>
      </c>
      <c r="AD25" s="112" t="n">
        <v>273.570113214266</v>
      </c>
      <c r="AE25" s="113" t="n">
        <v>246.990157348915</v>
      </c>
    </row>
    <row r="26" customFormat="false" ht="12.75" hidden="false" customHeight="false" outlineLevel="0" collapsed="false">
      <c r="A26" s="28" t="n">
        <v>24</v>
      </c>
      <c r="B26" s="29" t="s">
        <v>99</v>
      </c>
      <c r="C26" s="30" t="s">
        <v>100</v>
      </c>
      <c r="D26" s="31" t="s">
        <v>51</v>
      </c>
      <c r="E26" s="105" t="b">
        <f aca="false">TRUE()</f>
        <v>1</v>
      </c>
      <c r="F26" s="106" t="n">
        <v>2012</v>
      </c>
      <c r="G26" s="31"/>
      <c r="H26" s="107"/>
      <c r="I26" s="30"/>
      <c r="J26" s="30"/>
      <c r="K26" s="108"/>
      <c r="L26" s="109" t="n">
        <v>0.0354796320630749</v>
      </c>
      <c r="M26" s="110"/>
      <c r="N26" s="111"/>
      <c r="O26" s="112" t="n">
        <v>360.232527038188</v>
      </c>
      <c r="P26" s="112" t="n">
        <v>351.915545453502</v>
      </c>
      <c r="Q26" s="112" t="n">
        <v>343.848073316357</v>
      </c>
      <c r="R26" s="112" t="n">
        <v>336.022625343326</v>
      </c>
      <c r="S26" s="112" t="n">
        <v>328.431940809486</v>
      </c>
      <c r="T26" s="112" t="n">
        <v>321.068976811661</v>
      </c>
      <c r="U26" s="112" t="n">
        <v>313.926901733772</v>
      </c>
      <c r="V26" s="112" t="n">
        <v>306.999088908218</v>
      </c>
      <c r="W26" s="112" t="n">
        <v>302.519103281027</v>
      </c>
      <c r="X26" s="112" t="n">
        <v>298.12871736638</v>
      </c>
      <c r="Y26" s="112" t="n">
        <v>293.826139170026</v>
      </c>
      <c r="Z26" s="112" t="n">
        <v>289.609612537598</v>
      </c>
      <c r="AA26" s="112" t="n">
        <v>285.47741643782</v>
      </c>
      <c r="AB26" s="112" t="n">
        <v>281.427864260037</v>
      </c>
      <c r="AC26" s="112" t="n">
        <v>277.459303125809</v>
      </c>
      <c r="AD26" s="112" t="n">
        <v>273.570113214266</v>
      </c>
      <c r="AE26" s="113" t="n">
        <v>246.990157348915</v>
      </c>
    </row>
    <row r="27" customFormat="false" ht="12.75" hidden="false" customHeight="false" outlineLevel="0" collapsed="false">
      <c r="A27" s="28" t="n">
        <v>25</v>
      </c>
      <c r="B27" s="29" t="s">
        <v>101</v>
      </c>
      <c r="C27" s="30" t="s">
        <v>102</v>
      </c>
      <c r="D27" s="31" t="s">
        <v>51</v>
      </c>
      <c r="E27" s="114" t="b">
        <f aca="false">FALSE()</f>
        <v>0</v>
      </c>
      <c r="F27" s="106" t="n">
        <v>2017</v>
      </c>
      <c r="G27" s="31"/>
      <c r="H27" s="107"/>
      <c r="I27" s="30"/>
      <c r="J27" s="30"/>
      <c r="K27" s="108"/>
      <c r="L27" s="109" t="n">
        <v>0.010899182561308</v>
      </c>
      <c r="M27" s="110"/>
      <c r="N27" s="111"/>
      <c r="O27" s="112" t="n">
        <v>619.572191605072</v>
      </c>
      <c r="P27" s="112" t="n">
        <v>605.267624079396</v>
      </c>
      <c r="Q27" s="112" t="n">
        <v>591.39219357949</v>
      </c>
      <c r="R27" s="112" t="n">
        <v>577.933025994581</v>
      </c>
      <c r="S27" s="112" t="n">
        <v>564.87763343722</v>
      </c>
      <c r="T27" s="112" t="n">
        <v>552.213902656579</v>
      </c>
      <c r="U27" s="112" t="n">
        <v>539.930083799358</v>
      </c>
      <c r="V27" s="112" t="n">
        <v>528.014779507853</v>
      </c>
      <c r="W27" s="112" t="n">
        <v>520.309549399346</v>
      </c>
      <c r="X27" s="112" t="n">
        <v>512.75842389301</v>
      </c>
      <c r="Y27" s="112" t="n">
        <v>505.358320896801</v>
      </c>
      <c r="Z27" s="112" t="n">
        <v>498.106219960515</v>
      </c>
      <c r="AA27" s="112" t="n">
        <v>490.999161042955</v>
      </c>
      <c r="AB27" s="112" t="n">
        <v>484.034243303747</v>
      </c>
      <c r="AC27" s="112" t="n">
        <v>477.208623919323</v>
      </c>
      <c r="AD27" s="112" t="n">
        <v>470.519516922587</v>
      </c>
      <c r="AE27" s="113" t="n">
        <v>424.804040744846</v>
      </c>
    </row>
    <row r="28" customFormat="false" ht="12.75" hidden="false" customHeight="false" outlineLevel="0" collapsed="false">
      <c r="A28" s="28" t="n">
        <v>26</v>
      </c>
      <c r="B28" s="29" t="s">
        <v>103</v>
      </c>
      <c r="C28" s="30" t="s">
        <v>104</v>
      </c>
      <c r="D28" s="31" t="s">
        <v>51</v>
      </c>
      <c r="E28" s="114" t="b">
        <f aca="false">FALSE()</f>
        <v>0</v>
      </c>
      <c r="F28" s="106" t="n">
        <v>2017</v>
      </c>
      <c r="G28" s="31"/>
      <c r="H28" s="107"/>
      <c r="I28" s="30"/>
      <c r="J28" s="30"/>
      <c r="K28" s="108"/>
      <c r="L28" s="109" t="n">
        <v>0.010899182561308</v>
      </c>
      <c r="M28" s="110"/>
      <c r="N28" s="111"/>
      <c r="O28" s="112" t="n">
        <v>619.572191605072</v>
      </c>
      <c r="P28" s="112" t="n">
        <v>605.267624079396</v>
      </c>
      <c r="Q28" s="112" t="n">
        <v>591.39219357949</v>
      </c>
      <c r="R28" s="112" t="n">
        <v>577.933025994581</v>
      </c>
      <c r="S28" s="112" t="n">
        <v>564.87763343722</v>
      </c>
      <c r="T28" s="112" t="n">
        <v>552.213902656579</v>
      </c>
      <c r="U28" s="112" t="n">
        <v>539.930083799358</v>
      </c>
      <c r="V28" s="112" t="n">
        <v>528.014779507853</v>
      </c>
      <c r="W28" s="112" t="n">
        <v>520.309549399346</v>
      </c>
      <c r="X28" s="112" t="n">
        <v>512.75842389301</v>
      </c>
      <c r="Y28" s="112" t="n">
        <v>505.358320896801</v>
      </c>
      <c r="Z28" s="112" t="n">
        <v>498.106219960515</v>
      </c>
      <c r="AA28" s="112" t="n">
        <v>490.999161042955</v>
      </c>
      <c r="AB28" s="112" t="n">
        <v>484.034243303747</v>
      </c>
      <c r="AC28" s="112" t="n">
        <v>477.208623919323</v>
      </c>
      <c r="AD28" s="112" t="n">
        <v>470.519516922587</v>
      </c>
      <c r="AE28" s="113" t="n">
        <v>424.804040744846</v>
      </c>
    </row>
    <row r="29" customFormat="false" ht="12.75" hidden="false" customHeight="false" outlineLevel="0" collapsed="false">
      <c r="A29" s="28" t="n">
        <v>27</v>
      </c>
      <c r="B29" s="29" t="s">
        <v>105</v>
      </c>
      <c r="C29" s="30" t="s">
        <v>106</v>
      </c>
      <c r="D29" s="31" t="s">
        <v>51</v>
      </c>
      <c r="E29" s="114" t="b">
        <f aca="false">FALSE()</f>
        <v>0</v>
      </c>
      <c r="F29" s="106" t="n">
        <v>2017</v>
      </c>
      <c r="G29" s="31"/>
      <c r="H29" s="107"/>
      <c r="I29" s="30"/>
      <c r="J29" s="30"/>
      <c r="K29" s="108"/>
      <c r="L29" s="109" t="n">
        <v>0.010899182561308</v>
      </c>
      <c r="M29" s="110"/>
      <c r="N29" s="111"/>
      <c r="O29" s="112" t="n">
        <v>-413.147566652032</v>
      </c>
      <c r="P29" s="112" t="n">
        <v>-396.29103544054</v>
      </c>
      <c r="Q29" s="112" t="n">
        <v>-379.940200165394</v>
      </c>
      <c r="R29" s="112" t="n">
        <v>-364.079889948501</v>
      </c>
      <c r="S29" s="112" t="n">
        <v>-348.695389038115</v>
      </c>
      <c r="T29" s="112" t="n">
        <v>-333.772423155041</v>
      </c>
      <c r="U29" s="112" t="n">
        <v>-319.29714624846</v>
      </c>
      <c r="V29" s="112" t="n">
        <v>-305.256127649075</v>
      </c>
      <c r="W29" s="112" t="n">
        <v>-296.176268954807</v>
      </c>
      <c r="X29" s="112" t="n">
        <v>-287.278007434423</v>
      </c>
      <c r="Y29" s="112" t="n">
        <v>-310.197335924181</v>
      </c>
      <c r="Z29" s="112" t="n">
        <v>-301.575170673714</v>
      </c>
      <c r="AA29" s="112" t="n">
        <v>-293.125448728255</v>
      </c>
      <c r="AB29" s="112" t="n">
        <v>-284.844721221706</v>
      </c>
      <c r="AC29" s="112" t="n">
        <v>-276.729608265288</v>
      </c>
      <c r="AD29" s="112" t="n">
        <v>-268.776797567998</v>
      </c>
      <c r="AE29" s="113" t="n">
        <v>-285.468777990084</v>
      </c>
    </row>
    <row r="30" customFormat="false" ht="12.75" hidden="false" customHeight="false" outlineLevel="0" collapsed="false">
      <c r="A30" s="28" t="n">
        <v>28</v>
      </c>
      <c r="B30" s="29" t="s">
        <v>107</v>
      </c>
      <c r="C30" s="30" t="s">
        <v>108</v>
      </c>
      <c r="D30" s="31" t="s">
        <v>51</v>
      </c>
      <c r="E30" s="114" t="b">
        <f aca="false">FALSE()</f>
        <v>0</v>
      </c>
      <c r="F30" s="106" t="n">
        <v>2017</v>
      </c>
      <c r="G30" s="31"/>
      <c r="H30" s="107"/>
      <c r="I30" s="30"/>
      <c r="J30" s="30"/>
      <c r="K30" s="108"/>
      <c r="L30" s="109" t="n">
        <v>0.0344352617079888</v>
      </c>
      <c r="M30" s="110"/>
      <c r="N30" s="111"/>
      <c r="O30" s="115" t="n">
        <v>1115.10164918993</v>
      </c>
      <c r="P30" s="112" t="n">
        <v>1080.19209236167</v>
      </c>
      <c r="Q30" s="112" t="n">
        <v>1046.32982223826</v>
      </c>
      <c r="R30" s="112" t="n">
        <v>1013.48342021855</v>
      </c>
      <c r="S30" s="112" t="n">
        <v>981.622410259429</v>
      </c>
      <c r="T30" s="112" t="n">
        <v>950.717230599084</v>
      </c>
      <c r="U30" s="112" t="n">
        <v>920.73920632855</v>
      </c>
      <c r="V30" s="112" t="n">
        <v>891.660522786132</v>
      </c>
      <c r="W30" s="112" t="n">
        <v>872.856307428702</v>
      </c>
      <c r="X30" s="112" t="n">
        <v>854.42817637842</v>
      </c>
      <c r="Y30" s="112" t="n">
        <v>930.897420567281</v>
      </c>
      <c r="Z30" s="112" t="n">
        <v>912.974166570425</v>
      </c>
      <c r="AA30" s="112" t="n">
        <v>895.409377653505</v>
      </c>
      <c r="AB30" s="112" t="n">
        <v>878.195884514924</v>
      </c>
      <c r="AC30" s="112" t="n">
        <v>861.326661239115</v>
      </c>
      <c r="AD30" s="112" t="n">
        <v>844.79482242882</v>
      </c>
      <c r="AE30" s="113" t="n">
        <v>689.144190183562</v>
      </c>
    </row>
    <row r="31" customFormat="false" ht="12.75" hidden="false" customHeight="false" outlineLevel="0" collapsed="false">
      <c r="A31" s="28" t="n">
        <v>29</v>
      </c>
      <c r="B31" s="29" t="s">
        <v>109</v>
      </c>
      <c r="C31" s="30" t="s">
        <v>110</v>
      </c>
      <c r="D31" s="31" t="s">
        <v>51</v>
      </c>
      <c r="E31" s="114" t="b">
        <f aca="false">FALSE()</f>
        <v>0</v>
      </c>
      <c r="F31" s="106" t="n">
        <v>2017</v>
      </c>
      <c r="G31" s="31"/>
      <c r="H31" s="107"/>
      <c r="I31" s="30"/>
      <c r="J31" s="30"/>
      <c r="K31" s="108"/>
      <c r="L31" s="109" t="n">
        <v>0.0344352617079888</v>
      </c>
      <c r="M31" s="110"/>
      <c r="N31" s="111"/>
      <c r="O31" s="115" t="n">
        <v>1041.39910213086</v>
      </c>
      <c r="P31" s="112" t="n">
        <v>1012.93189774087</v>
      </c>
      <c r="Q31" s="112" t="n">
        <v>985.31870948258</v>
      </c>
      <c r="R31" s="112" t="n">
        <v>958.533916872041</v>
      </c>
      <c r="S31" s="112" t="n">
        <v>932.552668039819</v>
      </c>
      <c r="T31" s="112" t="n">
        <v>907.350856672562</v>
      </c>
      <c r="U31" s="112" t="n">
        <v>882.905099646324</v>
      </c>
      <c r="V31" s="112" t="n">
        <v>859.192715330872</v>
      </c>
      <c r="W31" s="112" t="n">
        <v>843.858706806881</v>
      </c>
      <c r="X31" s="112" t="n">
        <v>828.831378453368</v>
      </c>
      <c r="Y31" s="112" t="n">
        <v>945.376920227099</v>
      </c>
      <c r="Z31" s="112" t="n">
        <v>930.629808793803</v>
      </c>
      <c r="AA31" s="112" t="n">
        <v>916.177639589173</v>
      </c>
      <c r="AB31" s="112" t="n">
        <v>902.014513768635</v>
      </c>
      <c r="AC31" s="112" t="n">
        <v>888.134650464508</v>
      </c>
      <c r="AD31" s="112" t="n">
        <v>874.532384426464</v>
      </c>
      <c r="AE31" s="113" t="n">
        <v>719.372704910485</v>
      </c>
    </row>
    <row r="32" customFormat="false" ht="12.75" hidden="false" customHeight="false" outlineLevel="0" collapsed="false">
      <c r="A32" s="47" t="n">
        <v>30</v>
      </c>
      <c r="B32" s="48" t="s">
        <v>111</v>
      </c>
      <c r="C32" s="49" t="s">
        <v>112</v>
      </c>
      <c r="D32" s="50" t="s">
        <v>51</v>
      </c>
      <c r="E32" s="114" t="b">
        <f aca="false">FALSE()</f>
        <v>0</v>
      </c>
      <c r="F32" s="106" t="n">
        <v>2017</v>
      </c>
      <c r="G32" s="50"/>
      <c r="H32" s="116"/>
      <c r="I32" s="49"/>
      <c r="J32" s="49"/>
      <c r="K32" s="117"/>
      <c r="L32" s="118" t="n">
        <v>0.0344352617079888</v>
      </c>
      <c r="M32" s="119"/>
      <c r="N32" s="120"/>
      <c r="O32" s="121" t="n">
        <v>2022.40446409839</v>
      </c>
      <c r="P32" s="122" t="n">
        <v>1974.99911428344</v>
      </c>
      <c r="Q32" s="122" t="n">
        <v>1929.01592496293</v>
      </c>
      <c r="R32" s="122" t="n">
        <v>1884.41223132204</v>
      </c>
      <c r="S32" s="122" t="n">
        <v>1841.14664849038</v>
      </c>
      <c r="T32" s="122" t="n">
        <v>1799.17903314366</v>
      </c>
      <c r="U32" s="122" t="n">
        <v>1758.47044625735</v>
      </c>
      <c r="V32" s="122" t="n">
        <v>1718.98311697763</v>
      </c>
      <c r="W32" s="122" t="n">
        <v>1693.44797737674</v>
      </c>
      <c r="X32" s="122" t="n">
        <v>1668.42354056787</v>
      </c>
      <c r="Y32" s="122" t="n">
        <v>1842.76184482971</v>
      </c>
      <c r="Z32" s="122" t="n">
        <v>1818.25191261556</v>
      </c>
      <c r="AA32" s="122" t="n">
        <v>1794.2321790457</v>
      </c>
      <c r="AB32" s="122" t="n">
        <v>1770.69284014723</v>
      </c>
      <c r="AC32" s="122" t="n">
        <v>1747.62428802673</v>
      </c>
      <c r="AD32" s="122" t="n">
        <v>1725.01710694864</v>
      </c>
      <c r="AE32" s="123" t="n">
        <v>1488.18622716032</v>
      </c>
    </row>
    <row r="33" customFormat="false" ht="12.75" hidden="false" customHeight="false" outlineLevel="0" collapsed="false">
      <c r="A33" s="58" t="n">
        <v>31</v>
      </c>
      <c r="B33" s="124" t="s">
        <v>113</v>
      </c>
      <c r="C33" s="125" t="s">
        <v>114</v>
      </c>
      <c r="D33" s="126" t="s">
        <v>115</v>
      </c>
      <c r="E33" s="127" t="b">
        <f aca="false">TRUE()</f>
        <v>1</v>
      </c>
      <c r="F33" s="128" t="n">
        <v>2007</v>
      </c>
      <c r="G33" s="126"/>
      <c r="H33" s="129"/>
      <c r="I33" s="125"/>
      <c r="J33" s="125"/>
      <c r="K33" s="130"/>
      <c r="L33" s="131" t="n">
        <v>0.0224</v>
      </c>
      <c r="M33" s="132"/>
      <c r="N33" s="133"/>
      <c r="O33" s="134" t="n">
        <v>335.550176133526</v>
      </c>
      <c r="P33" s="134" t="n">
        <v>327.08830507594</v>
      </c>
      <c r="Q33" s="134" t="n">
        <v>318.880290150081</v>
      </c>
      <c r="R33" s="134" t="n">
        <v>310.918515671999</v>
      </c>
      <c r="S33" s="134" t="n">
        <v>303.195594428259</v>
      </c>
      <c r="T33" s="134" t="n">
        <v>295.704360821831</v>
      </c>
      <c r="U33" s="134" t="n">
        <v>288.437864223596</v>
      </c>
      <c r="V33" s="134" t="n">
        <v>281.389362523308</v>
      </c>
      <c r="W33" s="134" t="n">
        <v>276.831331423788</v>
      </c>
      <c r="X33" s="134" t="n">
        <v>272.364460946259</v>
      </c>
      <c r="Y33" s="134" t="n">
        <v>256.642400378317</v>
      </c>
      <c r="Z33" s="134" t="n">
        <v>252.378744953401</v>
      </c>
      <c r="AA33" s="134" t="n">
        <v>248.200362636984</v>
      </c>
      <c r="AB33" s="134" t="n">
        <v>244.105547966895</v>
      </c>
      <c r="AC33" s="134" t="n">
        <v>240.092629590207</v>
      </c>
      <c r="AD33" s="134" t="n">
        <v>236.159969581053</v>
      </c>
      <c r="AE33" s="135" t="n">
        <v>232.305962772083</v>
      </c>
    </row>
    <row r="34" customFormat="false" ht="12.75" hidden="false" customHeight="false" outlineLevel="0" collapsed="false">
      <c r="A34" s="58" t="n">
        <v>32</v>
      </c>
      <c r="B34" s="29" t="s">
        <v>116</v>
      </c>
      <c r="C34" s="30" t="s">
        <v>117</v>
      </c>
      <c r="D34" s="61" t="s">
        <v>115</v>
      </c>
      <c r="E34" s="136" t="b">
        <f aca="false">TRUE()</f>
        <v>1</v>
      </c>
      <c r="F34" s="137" t="n">
        <v>2017</v>
      </c>
      <c r="G34" s="61"/>
      <c r="H34" s="107"/>
      <c r="I34" s="30"/>
      <c r="J34" s="30"/>
      <c r="K34" s="108"/>
      <c r="L34" s="109" t="n">
        <v>0.037081046699234</v>
      </c>
      <c r="M34" s="110"/>
      <c r="N34" s="111"/>
      <c r="O34" s="112" t="n">
        <v>304.208732942204</v>
      </c>
      <c r="P34" s="112" t="n">
        <v>296.464268742053</v>
      </c>
      <c r="Q34" s="112" t="n">
        <v>288.952138467906</v>
      </c>
      <c r="R34" s="112" t="n">
        <v>281.665372101983</v>
      </c>
      <c r="S34" s="112" t="n">
        <v>274.597208727039</v>
      </c>
      <c r="T34" s="112" t="n">
        <v>267.741090253342</v>
      </c>
      <c r="U34" s="112" t="n">
        <v>261.090655333857</v>
      </c>
      <c r="V34" s="112" t="n">
        <v>254.639733461956</v>
      </c>
      <c r="W34" s="112" t="n">
        <v>248.382339246212</v>
      </c>
      <c r="X34" s="112" t="n">
        <v>242.31266685694</v>
      </c>
      <c r="Y34" s="112" t="n">
        <v>236.425084639346</v>
      </c>
      <c r="Z34" s="112" t="n">
        <v>230.714129888281</v>
      </c>
      <c r="AA34" s="112" t="n">
        <v>225.174503779747</v>
      </c>
      <c r="AB34" s="112" t="n">
        <v>219.801066454469</v>
      </c>
      <c r="AC34" s="112" t="n">
        <v>216.32624365079</v>
      </c>
      <c r="AD34" s="112" t="n">
        <v>212.920917303184</v>
      </c>
      <c r="AE34" s="112" t="n">
        <v>199.944616748033</v>
      </c>
    </row>
    <row r="35" customFormat="false" ht="12.75" hidden="false" customHeight="false" outlineLevel="0" collapsed="false">
      <c r="A35" s="58" t="n">
        <v>33</v>
      </c>
      <c r="B35" s="29" t="s">
        <v>118</v>
      </c>
      <c r="C35" s="30" t="s">
        <v>119</v>
      </c>
      <c r="D35" s="31" t="s">
        <v>115</v>
      </c>
      <c r="E35" s="105" t="b">
        <f aca="false">TRUE()</f>
        <v>1</v>
      </c>
      <c r="F35" s="106" t="n">
        <v>2007</v>
      </c>
      <c r="G35" s="31"/>
      <c r="H35" s="107"/>
      <c r="I35" s="30"/>
      <c r="J35" s="30"/>
      <c r="K35" s="108"/>
      <c r="L35" s="109" t="n">
        <v>0.029</v>
      </c>
      <c r="M35" s="110"/>
      <c r="N35" s="111"/>
      <c r="O35" s="112" t="n">
        <v>74.1591078957127</v>
      </c>
      <c r="P35" s="112" t="n">
        <v>72.2889708688455</v>
      </c>
      <c r="Q35" s="112" t="n">
        <v>70.4749379527843</v>
      </c>
      <c r="R35" s="112" t="n">
        <v>68.7153260242049</v>
      </c>
      <c r="S35" s="112" t="n">
        <v>67.0085024534829</v>
      </c>
      <c r="T35" s="112" t="n">
        <v>65.3528835898826</v>
      </c>
      <c r="U35" s="112" t="n">
        <v>63.7469332921903</v>
      </c>
      <c r="V35" s="112" t="n">
        <v>62.1891615034287</v>
      </c>
      <c r="W35" s="112" t="n">
        <v>61.1818024133629</v>
      </c>
      <c r="X35" s="112" t="n">
        <v>60.1945905050984</v>
      </c>
      <c r="Y35" s="112" t="n">
        <v>56.7198970943075</v>
      </c>
      <c r="Z35" s="112" t="n">
        <v>55.7775972382029</v>
      </c>
      <c r="AA35" s="112" t="n">
        <v>54.8541433792205</v>
      </c>
      <c r="AB35" s="112" t="n">
        <v>53.9491585974176</v>
      </c>
      <c r="AC35" s="112" t="n">
        <v>53.0622735112509</v>
      </c>
      <c r="AD35" s="112" t="n">
        <v>52.1931261268075</v>
      </c>
      <c r="AE35" s="113" t="n">
        <v>51.3413616900529</v>
      </c>
    </row>
    <row r="36" customFormat="false" ht="12.75" hidden="false" customHeight="false" outlineLevel="0" collapsed="false">
      <c r="A36" s="58" t="n">
        <v>34</v>
      </c>
      <c r="B36" s="29" t="s">
        <v>120</v>
      </c>
      <c r="C36" s="30" t="s">
        <v>121</v>
      </c>
      <c r="D36" s="31" t="s">
        <v>115</v>
      </c>
      <c r="E36" s="105" t="b">
        <f aca="false">TRUE()</f>
        <v>1</v>
      </c>
      <c r="F36" s="106" t="n">
        <v>2007</v>
      </c>
      <c r="G36" s="31"/>
      <c r="H36" s="107"/>
      <c r="I36" s="30"/>
      <c r="J36" s="30"/>
      <c r="K36" s="108"/>
      <c r="L36" s="138" t="n">
        <v>0.0202693528137488</v>
      </c>
      <c r="M36" s="139"/>
      <c r="N36" s="140"/>
      <c r="O36" s="112" t="n">
        <v>-52.6548551953672</v>
      </c>
      <c r="P36" s="112" t="n">
        <v>-50.6485543078239</v>
      </c>
      <c r="Q36" s="112" t="n">
        <v>-48.702442446907</v>
      </c>
      <c r="R36" s="112" t="n">
        <v>-46.8147139418175</v>
      </c>
      <c r="S36" s="112" t="n">
        <v>-44.9836172918807</v>
      </c>
      <c r="T36" s="112" t="n">
        <v>-43.2074535414421</v>
      </c>
      <c r="U36" s="112" t="n">
        <v>-41.4845747035166</v>
      </c>
      <c r="V36" s="112" t="n">
        <v>-39.8133822307289</v>
      </c>
      <c r="W36" s="112" t="n">
        <v>-38.7326777649928</v>
      </c>
      <c r="X36" s="112" t="n">
        <v>-37.6735873885714</v>
      </c>
      <c r="Y36" s="112" t="n">
        <v>-39.6215036945038</v>
      </c>
      <c r="Z36" s="112" t="n">
        <v>-38.5979645263284</v>
      </c>
      <c r="AA36" s="112" t="n">
        <v>-37.5948961415164</v>
      </c>
      <c r="AB36" s="112" t="n">
        <v>-36.6118891244007</v>
      </c>
      <c r="AC36" s="112" t="n">
        <v>-35.6485422476273</v>
      </c>
      <c r="AD36" s="112" t="n">
        <v>-34.7044623083894</v>
      </c>
      <c r="AE36" s="113" t="n">
        <v>-33.7792639679362</v>
      </c>
    </row>
    <row r="37" customFormat="false" ht="12.75" hidden="false" customHeight="false" outlineLevel="0" collapsed="false">
      <c r="A37" s="58" t="n">
        <v>35</v>
      </c>
      <c r="B37" s="29" t="s">
        <v>122</v>
      </c>
      <c r="C37" s="30" t="s">
        <v>123</v>
      </c>
      <c r="D37" s="31" t="s">
        <v>115</v>
      </c>
      <c r="E37" s="105" t="b">
        <f aca="false">FALSE()</f>
        <v>0</v>
      </c>
      <c r="F37" s="106" t="n">
        <v>2007</v>
      </c>
      <c r="G37" s="31"/>
      <c r="H37" s="107"/>
      <c r="I37" s="30"/>
      <c r="J37" s="30"/>
      <c r="K37" s="108"/>
      <c r="L37" s="109" t="n">
        <v>0</v>
      </c>
      <c r="M37" s="110"/>
      <c r="N37" s="111"/>
      <c r="O37" s="112" t="n">
        <v>0</v>
      </c>
      <c r="P37" s="112" t="n">
        <v>0</v>
      </c>
      <c r="Q37" s="112" t="n">
        <v>0</v>
      </c>
      <c r="R37" s="112" t="n">
        <v>0</v>
      </c>
      <c r="S37" s="112" t="n">
        <v>0</v>
      </c>
      <c r="T37" s="112" t="n">
        <v>0</v>
      </c>
      <c r="U37" s="112" t="n">
        <v>0</v>
      </c>
      <c r="V37" s="112" t="n">
        <v>0</v>
      </c>
      <c r="W37" s="112" t="n">
        <v>0</v>
      </c>
      <c r="X37" s="112" t="n">
        <v>0</v>
      </c>
      <c r="Y37" s="112" t="n">
        <v>0</v>
      </c>
      <c r="Z37" s="112" t="n">
        <v>0</v>
      </c>
      <c r="AA37" s="112" t="n">
        <v>0</v>
      </c>
      <c r="AB37" s="112" t="n">
        <v>0</v>
      </c>
      <c r="AC37" s="112" t="n">
        <v>0</v>
      </c>
      <c r="AD37" s="112" t="n">
        <v>0</v>
      </c>
      <c r="AE37" s="113" t="n">
        <v>0</v>
      </c>
    </row>
    <row r="38" customFormat="false" ht="12.75" hidden="false" customHeight="false" outlineLevel="0" collapsed="false">
      <c r="A38" s="58" t="n">
        <v>36</v>
      </c>
      <c r="B38" s="29" t="s">
        <v>124</v>
      </c>
      <c r="C38" s="30" t="s">
        <v>125</v>
      </c>
      <c r="D38" s="31" t="s">
        <v>115</v>
      </c>
      <c r="E38" s="105" t="b">
        <f aca="false">TRUE()</f>
        <v>1</v>
      </c>
      <c r="F38" s="106" t="n">
        <v>2014</v>
      </c>
      <c r="G38" s="31"/>
      <c r="H38" s="107"/>
      <c r="I38" s="30"/>
      <c r="J38" s="30"/>
      <c r="K38" s="108"/>
      <c r="L38" s="109" t="n">
        <v>0.0490405117270788</v>
      </c>
      <c r="M38" s="110"/>
      <c r="N38" s="111"/>
      <c r="O38" s="112" t="n">
        <v>94.837485962519</v>
      </c>
      <c r="P38" s="112" t="n">
        <v>92.6478957254204</v>
      </c>
      <c r="Q38" s="112" t="n">
        <v>90.5239931954348</v>
      </c>
      <c r="R38" s="112" t="n">
        <v>88.4638077413488</v>
      </c>
      <c r="S38" s="112" t="n">
        <v>86.4654278508853</v>
      </c>
      <c r="T38" s="112" t="n">
        <v>84.5269993571358</v>
      </c>
      <c r="U38" s="112" t="n">
        <v>82.6467237181987</v>
      </c>
      <c r="V38" s="112" t="n">
        <v>80.8228563484298</v>
      </c>
      <c r="W38" s="112" t="n">
        <v>79.6434221159792</v>
      </c>
      <c r="X38" s="112" t="n">
        <v>78.4875765681776</v>
      </c>
      <c r="Y38" s="112" t="n">
        <v>71.2782930011929</v>
      </c>
      <c r="Z38" s="112" t="n">
        <v>70.1826442043183</v>
      </c>
      <c r="AA38" s="112" t="n">
        <v>69.1089083833812</v>
      </c>
      <c r="AB38" s="112" t="n">
        <v>68.0566472788628</v>
      </c>
      <c r="AC38" s="112" t="n">
        <v>67.0254313964348</v>
      </c>
      <c r="AD38" s="112" t="n">
        <v>66.0148398316553</v>
      </c>
      <c r="AE38" s="113" t="n">
        <v>65.0244600981714</v>
      </c>
    </row>
    <row r="39" customFormat="false" ht="12.75" hidden="false" customHeight="false" outlineLevel="0" collapsed="false">
      <c r="A39" s="58" t="n">
        <v>37</v>
      </c>
      <c r="B39" s="29" t="s">
        <v>126</v>
      </c>
      <c r="C39" s="30" t="s">
        <v>127</v>
      </c>
      <c r="D39" s="31" t="s">
        <v>115</v>
      </c>
      <c r="E39" s="105" t="b">
        <f aca="false">TRUE()</f>
        <v>1</v>
      </c>
      <c r="F39" s="106" t="n">
        <v>2017</v>
      </c>
      <c r="G39" s="31"/>
      <c r="H39" s="107"/>
      <c r="I39" s="30"/>
      <c r="J39" s="30"/>
      <c r="K39" s="108"/>
      <c r="L39" s="109" t="n">
        <v>0.0313901345291481</v>
      </c>
      <c r="M39" s="110"/>
      <c r="N39" s="111"/>
      <c r="O39" s="112" t="n">
        <v>304.208732942204</v>
      </c>
      <c r="P39" s="112" t="n">
        <v>296.464268742053</v>
      </c>
      <c r="Q39" s="112" t="n">
        <v>288.952138467906</v>
      </c>
      <c r="R39" s="112" t="n">
        <v>281.665372101983</v>
      </c>
      <c r="S39" s="112" t="n">
        <v>274.597208727039</v>
      </c>
      <c r="T39" s="112" t="n">
        <v>267.741090253342</v>
      </c>
      <c r="U39" s="112" t="n">
        <v>261.090655333857</v>
      </c>
      <c r="V39" s="112" t="n">
        <v>254.639733461956</v>
      </c>
      <c r="W39" s="112" t="n">
        <v>248.382339246212</v>
      </c>
      <c r="X39" s="112" t="n">
        <v>242.31266685694</v>
      </c>
      <c r="Y39" s="112" t="n">
        <v>236.425084639346</v>
      </c>
      <c r="Z39" s="112" t="n">
        <v>230.714129888281</v>
      </c>
      <c r="AA39" s="112" t="n">
        <v>225.174503779747</v>
      </c>
      <c r="AB39" s="112" t="n">
        <v>219.801066454469</v>
      </c>
      <c r="AC39" s="112" t="n">
        <v>216.32624365079</v>
      </c>
      <c r="AD39" s="112" t="n">
        <v>212.920917303184</v>
      </c>
      <c r="AE39" s="113" t="n">
        <v>199.944616748033</v>
      </c>
    </row>
    <row r="40" customFormat="false" ht="12.75" hidden="false" customHeight="false" outlineLevel="0" collapsed="false">
      <c r="A40" s="71" t="n">
        <v>38</v>
      </c>
      <c r="B40" s="48" t="s">
        <v>128</v>
      </c>
      <c r="C40" s="49" t="s">
        <v>129</v>
      </c>
      <c r="D40" s="50" t="s">
        <v>115</v>
      </c>
      <c r="E40" s="105" t="b">
        <f aca="false">TRUE()</f>
        <v>1</v>
      </c>
      <c r="F40" s="106" t="n">
        <v>2017</v>
      </c>
      <c r="G40" s="50"/>
      <c r="H40" s="116"/>
      <c r="I40" s="49"/>
      <c r="J40" s="49"/>
      <c r="K40" s="117"/>
      <c r="L40" s="118" t="n">
        <v>0.0405092592592593</v>
      </c>
      <c r="M40" s="119"/>
      <c r="N40" s="120"/>
      <c r="O40" s="141" t="n">
        <v>1.52104366471102</v>
      </c>
      <c r="P40" s="141" t="n">
        <v>1.48232134371026</v>
      </c>
      <c r="Q40" s="141" t="n">
        <v>1.44476069233953</v>
      </c>
      <c r="R40" s="141" t="n">
        <v>1.40832686050992</v>
      </c>
      <c r="S40" s="141" t="n">
        <v>1.37298604363519</v>
      </c>
      <c r="T40" s="141" t="n">
        <v>1.33870545126671</v>
      </c>
      <c r="U40" s="141" t="n">
        <v>1.30545327666928</v>
      </c>
      <c r="V40" s="141" t="n">
        <v>1.27319866730978</v>
      </c>
      <c r="W40" s="141" t="n">
        <v>1.24191169623106</v>
      </c>
      <c r="X40" s="141" t="n">
        <v>1.2115633342847</v>
      </c>
      <c r="Y40" s="141" t="n">
        <v>1.18212542319673</v>
      </c>
      <c r="Z40" s="141" t="n">
        <v>1.1535706494414</v>
      </c>
      <c r="AA40" s="141" t="n">
        <v>1.12587251889873</v>
      </c>
      <c r="AB40" s="141" t="n">
        <v>1.09900533227235</v>
      </c>
      <c r="AC40" s="141" t="n">
        <v>1.08163121825395</v>
      </c>
      <c r="AD40" s="141" t="n">
        <v>1.06460458651592</v>
      </c>
      <c r="AE40" s="142" t="n">
        <v>0.999723083740165</v>
      </c>
    </row>
    <row r="41" customFormat="false" ht="12.75" hidden="false" customHeight="false" outlineLevel="0" collapsed="false">
      <c r="A41" s="72" t="n">
        <v>39</v>
      </c>
      <c r="B41" s="124" t="s">
        <v>130</v>
      </c>
      <c r="C41" s="125" t="s">
        <v>131</v>
      </c>
      <c r="D41" s="126" t="s">
        <v>132</v>
      </c>
      <c r="E41" s="127" t="b">
        <f aca="false">TRUE()</f>
        <v>1</v>
      </c>
      <c r="F41" s="128" t="n">
        <v>2007</v>
      </c>
      <c r="G41" s="126"/>
      <c r="H41" s="129"/>
      <c r="I41" s="125"/>
      <c r="J41" s="125"/>
      <c r="K41" s="130"/>
      <c r="L41" s="131" t="n">
        <v>0.01</v>
      </c>
      <c r="M41" s="132"/>
      <c r="N41" s="133"/>
      <c r="O41" s="143" t="n">
        <v>130.362289432753</v>
      </c>
      <c r="P41" s="144" t="n">
        <v>127.074826148833</v>
      </c>
      <c r="Q41" s="144" t="n">
        <v>123.885986763431</v>
      </c>
      <c r="R41" s="144" t="n">
        <v>120.792812559592</v>
      </c>
      <c r="S41" s="144" t="n">
        <v>117.792433581867</v>
      </c>
      <c r="T41" s="144" t="n">
        <v>114.882065973474</v>
      </c>
      <c r="U41" s="144" t="n">
        <v>112.059009393333</v>
      </c>
      <c r="V41" s="144" t="n">
        <v>109.320644510596</v>
      </c>
      <c r="W41" s="144" t="n">
        <v>107.54983521976</v>
      </c>
      <c r="X41" s="144" t="n">
        <v>105.81444211474</v>
      </c>
      <c r="Y41" s="144" t="n">
        <v>99.7063725739819</v>
      </c>
      <c r="Z41" s="144" t="n">
        <v>98.0499291503813</v>
      </c>
      <c r="AA41" s="144" t="n">
        <v>96.4266145952526</v>
      </c>
      <c r="AB41" s="144" t="n">
        <v>94.8357663312266</v>
      </c>
      <c r="AC41" s="144" t="n">
        <v>93.276735032481</v>
      </c>
      <c r="AD41" s="144" t="n">
        <v>91.7488843597104</v>
      </c>
      <c r="AE41" s="145" t="n">
        <v>90.2515907003952</v>
      </c>
    </row>
    <row r="42" customFormat="false" ht="12.75" hidden="false" customHeight="false" outlineLevel="0" collapsed="false">
      <c r="A42" s="58" t="n">
        <v>40</v>
      </c>
      <c r="B42" s="29" t="s">
        <v>133</v>
      </c>
      <c r="C42" s="30" t="s">
        <v>134</v>
      </c>
      <c r="D42" s="31" t="s">
        <v>132</v>
      </c>
      <c r="E42" s="105" t="b">
        <f aca="false">TRUE()</f>
        <v>1</v>
      </c>
      <c r="F42" s="106" t="n">
        <v>2007</v>
      </c>
      <c r="G42" s="31"/>
      <c r="H42" s="107"/>
      <c r="I42" s="30"/>
      <c r="J42" s="30"/>
      <c r="K42" s="108"/>
      <c r="L42" s="109" t="n">
        <v>0.00909090909090915</v>
      </c>
      <c r="M42" s="110"/>
      <c r="N42" s="111"/>
      <c r="O42" s="112" t="n">
        <v>106.020436441395</v>
      </c>
      <c r="P42" s="112" t="n">
        <v>103.346823591676</v>
      </c>
      <c r="Q42" s="112" t="n">
        <v>100.753419127449</v>
      </c>
      <c r="R42" s="112" t="n">
        <v>98.2378167971483</v>
      </c>
      <c r="S42" s="112" t="n">
        <v>95.7976825367567</v>
      </c>
      <c r="T42" s="112" t="n">
        <v>93.4307523041769</v>
      </c>
      <c r="U42" s="112" t="n">
        <v>91.1348299785744</v>
      </c>
      <c r="V42" s="112" t="n">
        <v>88.90778532274</v>
      </c>
      <c r="W42" s="112" t="n">
        <v>87.4676297786338</v>
      </c>
      <c r="X42" s="112" t="n">
        <v>86.0562773454096</v>
      </c>
      <c r="Y42" s="112" t="n">
        <v>81.088734957627</v>
      </c>
      <c r="Z42" s="112" t="n">
        <v>79.7415903541164</v>
      </c>
      <c r="AA42" s="112" t="n">
        <v>78.421388642676</v>
      </c>
      <c r="AB42" s="112" t="n">
        <v>77.1275909654645</v>
      </c>
      <c r="AC42" s="112" t="n">
        <v>75.8596692417971</v>
      </c>
      <c r="AD42" s="112" t="n">
        <v>74.6171059526031</v>
      </c>
      <c r="AE42" s="113" t="n">
        <v>73.399393929193</v>
      </c>
    </row>
    <row r="43" customFormat="false" ht="12.75" hidden="false" customHeight="false" outlineLevel="0" collapsed="false">
      <c r="A43" s="58" t="n">
        <v>41</v>
      </c>
      <c r="B43" s="29" t="s">
        <v>135</v>
      </c>
      <c r="C43" s="30" t="s">
        <v>136</v>
      </c>
      <c r="D43" s="31" t="s">
        <v>132</v>
      </c>
      <c r="E43" s="105" t="b">
        <f aca="false">TRUE()</f>
        <v>1</v>
      </c>
      <c r="F43" s="106" t="n">
        <v>2014</v>
      </c>
      <c r="G43" s="31"/>
      <c r="H43" s="107"/>
      <c r="I43" s="30"/>
      <c r="J43" s="30"/>
      <c r="K43" s="108"/>
      <c r="L43" s="109" t="n">
        <v>0.0234454638124363</v>
      </c>
      <c r="M43" s="110"/>
      <c r="N43" s="111"/>
      <c r="O43" s="112" t="n">
        <v>65.0142311552788</v>
      </c>
      <c r="P43" s="112" t="n">
        <v>63.3747087229463</v>
      </c>
      <c r="Q43" s="112" t="n">
        <v>61.7843719635837</v>
      </c>
      <c r="R43" s="112" t="n">
        <v>60.241745307002</v>
      </c>
      <c r="S43" s="112" t="n">
        <v>58.7453974501177</v>
      </c>
      <c r="T43" s="112" t="n">
        <v>57.29394002894</v>
      </c>
      <c r="U43" s="112" t="n">
        <v>55.8860263303976</v>
      </c>
      <c r="V43" s="112" t="n">
        <v>54.5203500428115</v>
      </c>
      <c r="W43" s="112" t="n">
        <v>53.6372127101724</v>
      </c>
      <c r="X43" s="112" t="n">
        <v>52.7717381241862</v>
      </c>
      <c r="Y43" s="112" t="n">
        <v>51.9235730299197</v>
      </c>
      <c r="Z43" s="112" t="n">
        <v>51.0923712375385</v>
      </c>
      <c r="AA43" s="112" t="n">
        <v>50.2777934810049</v>
      </c>
      <c r="AB43" s="112" t="n">
        <v>49.479507279602</v>
      </c>
      <c r="AC43" s="112" t="n">
        <v>48.6971868022272</v>
      </c>
      <c r="AD43" s="112" t="n">
        <v>47.9305127343999</v>
      </c>
      <c r="AE43" s="113" t="n">
        <v>45.0102388156809</v>
      </c>
    </row>
    <row r="44" customFormat="false" ht="12.75" hidden="false" customHeight="false" outlineLevel="0" collapsed="false">
      <c r="A44" s="58" t="n">
        <v>42</v>
      </c>
      <c r="B44" s="29" t="s">
        <v>137</v>
      </c>
      <c r="C44" s="30" t="s">
        <v>138</v>
      </c>
      <c r="D44" s="31" t="s">
        <v>132</v>
      </c>
      <c r="E44" s="105" t="b">
        <f aca="false">TRUE()</f>
        <v>1</v>
      </c>
      <c r="F44" s="106" t="n">
        <v>2007</v>
      </c>
      <c r="G44" s="31"/>
      <c r="H44" s="107"/>
      <c r="I44" s="30"/>
      <c r="J44" s="30"/>
      <c r="K44" s="108"/>
      <c r="L44" s="109" t="n">
        <v>0.0208768267223383</v>
      </c>
      <c r="M44" s="110"/>
      <c r="N44" s="111"/>
      <c r="O44" s="112" t="n">
        <v>597.878329811682</v>
      </c>
      <c r="P44" s="112" t="n">
        <v>597.878329811682</v>
      </c>
      <c r="Q44" s="112" t="n">
        <v>597.878329811682</v>
      </c>
      <c r="R44" s="112" t="n">
        <v>597.878329811682</v>
      </c>
      <c r="S44" s="112" t="n">
        <v>597.878329811682</v>
      </c>
      <c r="T44" s="112" t="n">
        <v>499.050650848302</v>
      </c>
      <c r="U44" s="112" t="n">
        <v>419.988507677597</v>
      </c>
      <c r="V44" s="112" t="n">
        <v>419.988507677597</v>
      </c>
      <c r="W44" s="112" t="n">
        <v>410.501050497112</v>
      </c>
      <c r="X44" s="112" t="n">
        <v>401.298217032042</v>
      </c>
      <c r="Y44" s="112" t="n">
        <v>363.196094476007</v>
      </c>
      <c r="Z44" s="112" t="n">
        <v>354.649670339253</v>
      </c>
      <c r="AA44" s="112" t="n">
        <v>346.359638926601</v>
      </c>
      <c r="AB44" s="112" t="n">
        <v>338.318308456328</v>
      </c>
      <c r="AC44" s="112" t="n">
        <v>330.518217900164</v>
      </c>
      <c r="AD44" s="112" t="n">
        <v>322.952130060684</v>
      </c>
      <c r="AE44" s="113" t="n">
        <v>315.613024856389</v>
      </c>
    </row>
    <row r="45" customFormat="false" ht="12.75" hidden="false" customHeight="false" outlineLevel="0" collapsed="false">
      <c r="A45" s="71" t="n">
        <v>43</v>
      </c>
      <c r="B45" s="48" t="s">
        <v>139</v>
      </c>
      <c r="C45" s="49" t="s">
        <v>140</v>
      </c>
      <c r="D45" s="50" t="s">
        <v>132</v>
      </c>
      <c r="E45" s="146" t="b">
        <f aca="false">FALSE()</f>
        <v>0</v>
      </c>
      <c r="F45" s="147" t="n">
        <v>2012</v>
      </c>
      <c r="G45" s="50"/>
      <c r="H45" s="116"/>
      <c r="I45" s="49"/>
      <c r="J45" s="49"/>
      <c r="K45" s="117"/>
      <c r="L45" s="118" t="n">
        <v>0</v>
      </c>
      <c r="M45" s="119"/>
      <c r="N45" s="120"/>
      <c r="O45" s="141" t="n">
        <v>0</v>
      </c>
      <c r="P45" s="141" t="n">
        <v>0</v>
      </c>
      <c r="Q45" s="141" t="n">
        <v>0</v>
      </c>
      <c r="R45" s="141" t="n">
        <v>0</v>
      </c>
      <c r="S45" s="141" t="n">
        <v>0</v>
      </c>
      <c r="T45" s="141" t="n">
        <v>0</v>
      </c>
      <c r="U45" s="141" t="n">
        <v>0</v>
      </c>
      <c r="V45" s="141" t="n">
        <v>0</v>
      </c>
      <c r="W45" s="141" t="n">
        <v>0</v>
      </c>
      <c r="X45" s="141" t="n">
        <v>0</v>
      </c>
      <c r="Y45" s="141" t="n">
        <v>0</v>
      </c>
      <c r="Z45" s="141" t="n">
        <v>0</v>
      </c>
      <c r="AA45" s="141" t="n">
        <v>0</v>
      </c>
      <c r="AB45" s="141" t="n">
        <v>0</v>
      </c>
      <c r="AC45" s="141" t="n">
        <v>0</v>
      </c>
      <c r="AD45" s="141" t="n">
        <v>0</v>
      </c>
      <c r="AE45" s="142" t="n">
        <v>0</v>
      </c>
    </row>
    <row r="46" customFormat="false" ht="12.75" hidden="false" customHeight="false" outlineLevel="0" collapsed="false">
      <c r="A46" s="72" t="n">
        <v>44</v>
      </c>
      <c r="B46" s="124" t="s">
        <v>141</v>
      </c>
      <c r="C46" s="125" t="s">
        <v>142</v>
      </c>
      <c r="D46" s="126" t="s">
        <v>132</v>
      </c>
      <c r="E46" s="114" t="b">
        <f aca="false">FALSE()</f>
        <v>0</v>
      </c>
      <c r="F46" s="128" t="n">
        <v>2012</v>
      </c>
      <c r="G46" s="148" t="n">
        <v>2016</v>
      </c>
      <c r="H46" s="129"/>
      <c r="I46" s="125"/>
      <c r="J46" s="125"/>
      <c r="K46" s="130"/>
      <c r="L46" s="131" t="n">
        <v>0.0542650295732173</v>
      </c>
      <c r="M46" s="132"/>
      <c r="N46" s="133"/>
      <c r="O46" s="143" t="n">
        <v>5380.02818450666</v>
      </c>
      <c r="P46" s="144" t="n">
        <v>5309.18031872064</v>
      </c>
      <c r="Q46" s="144" t="n">
        <v>5240.4578889082</v>
      </c>
      <c r="R46" s="144" t="n">
        <v>5173.79713199013</v>
      </c>
      <c r="S46" s="144" t="n">
        <v>5109.13619777961</v>
      </c>
      <c r="T46" s="144" t="n">
        <v>4737.39793493421</v>
      </c>
      <c r="U46" s="144" t="n">
        <v>4676.55846193553</v>
      </c>
      <c r="V46" s="144" t="n">
        <v>4370.33044779785</v>
      </c>
      <c r="W46" s="144" t="n">
        <v>4332.16787436821</v>
      </c>
      <c r="X46" s="144" t="n">
        <v>4265.10290536769</v>
      </c>
      <c r="Y46" s="144" t="n">
        <v>3769.05379204279</v>
      </c>
      <c r="Z46" s="144" t="n">
        <v>3706.33280740914</v>
      </c>
      <c r="AA46" s="144" t="n">
        <v>3645.14536654115</v>
      </c>
      <c r="AB46" s="144" t="n">
        <v>3585.45242484133</v>
      </c>
      <c r="AC46" s="144" t="n">
        <v>3527.21596981579</v>
      </c>
      <c r="AD46" s="144" t="n">
        <v>3470.39899289583</v>
      </c>
      <c r="AE46" s="145" t="n">
        <v>3218.91321468258</v>
      </c>
    </row>
    <row r="47" customFormat="false" ht="12.75" hidden="false" customHeight="false" outlineLevel="0" collapsed="false">
      <c r="A47" s="58" t="n">
        <v>45</v>
      </c>
      <c r="B47" s="29" t="s">
        <v>143</v>
      </c>
      <c r="C47" s="30" t="s">
        <v>144</v>
      </c>
      <c r="D47" s="31" t="s">
        <v>132</v>
      </c>
      <c r="E47" s="114" t="b">
        <f aca="false">FALSE()</f>
        <v>0</v>
      </c>
      <c r="F47" s="106" t="n">
        <v>2017</v>
      </c>
      <c r="G47" s="31"/>
      <c r="H47" s="107"/>
      <c r="I47" s="30"/>
      <c r="J47" s="30"/>
      <c r="K47" s="108"/>
      <c r="L47" s="109" t="n">
        <v>0.170992366412214</v>
      </c>
      <c r="M47" s="110"/>
      <c r="N47" s="111"/>
      <c r="O47" s="143" t="n">
        <v>1754.59591995193</v>
      </c>
      <c r="P47" s="143" t="n">
        <v>1715.39937812524</v>
      </c>
      <c r="Q47" s="143" t="n">
        <v>1677.37873255336</v>
      </c>
      <c r="R47" s="143" t="n">
        <v>1640.49870634863</v>
      </c>
      <c r="S47" s="143" t="n">
        <v>1604.72508093004</v>
      </c>
      <c r="T47" s="143" t="n">
        <v>1570.02466427402</v>
      </c>
      <c r="U47" s="143" t="n">
        <v>1536.36526011767</v>
      </c>
      <c r="V47" s="143" t="n">
        <v>1503.71563808601</v>
      </c>
      <c r="W47" s="143" t="n">
        <v>1480.5059887766</v>
      </c>
      <c r="X47" s="143" t="n">
        <v>1457.82341926524</v>
      </c>
      <c r="Y47" s="143" t="n">
        <v>1435.65550135163</v>
      </c>
      <c r="Z47" s="143" t="n">
        <v>1413.99011199757</v>
      </c>
      <c r="AA47" s="143" t="n">
        <v>1392.81542552584</v>
      </c>
      <c r="AB47" s="143" t="n">
        <v>1372.11990602594</v>
      </c>
      <c r="AC47" s="143" t="n">
        <v>1353.63839842</v>
      </c>
      <c r="AD47" s="143" t="n">
        <v>1335.52652096618</v>
      </c>
      <c r="AE47" s="145" t="n">
        <v>1220.66350420968</v>
      </c>
    </row>
    <row r="48" customFormat="false" ht="12.75" hidden="false" customHeight="false" outlineLevel="0" collapsed="false">
      <c r="A48" s="58" t="n">
        <v>46</v>
      </c>
      <c r="B48" s="29" t="s">
        <v>145</v>
      </c>
      <c r="C48" s="30" t="s">
        <v>146</v>
      </c>
      <c r="D48" s="31" t="s">
        <v>132</v>
      </c>
      <c r="E48" s="114" t="b">
        <f aca="false">FALSE()</f>
        <v>0</v>
      </c>
      <c r="F48" s="106" t="n">
        <v>2017</v>
      </c>
      <c r="G48" s="31"/>
      <c r="H48" s="107"/>
      <c r="I48" s="30"/>
      <c r="J48" s="30"/>
      <c r="K48" s="108"/>
      <c r="L48" s="109" t="n">
        <v>0.0516191960445634</v>
      </c>
      <c r="M48" s="110"/>
      <c r="N48" s="111"/>
      <c r="O48" s="112" t="n">
        <v>5380.02818450666</v>
      </c>
      <c r="P48" s="112" t="n">
        <v>5309.18031872064</v>
      </c>
      <c r="Q48" s="112" t="n">
        <v>5240.4578889082</v>
      </c>
      <c r="R48" s="112" t="n">
        <v>5173.79713199013</v>
      </c>
      <c r="S48" s="112" t="n">
        <v>5109.13619777961</v>
      </c>
      <c r="T48" s="112" t="n">
        <v>4737.39793493421</v>
      </c>
      <c r="U48" s="112" t="n">
        <v>4676.55846193553</v>
      </c>
      <c r="V48" s="112" t="n">
        <v>4370.33044779785</v>
      </c>
      <c r="W48" s="112" t="n">
        <v>4332.16787436821</v>
      </c>
      <c r="X48" s="112" t="n">
        <v>4265.10290536769</v>
      </c>
      <c r="Y48" s="112" t="n">
        <v>3769.05379204279</v>
      </c>
      <c r="Z48" s="112" t="n">
        <v>3706.33280740914</v>
      </c>
      <c r="AA48" s="112" t="n">
        <v>3645.14536654115</v>
      </c>
      <c r="AB48" s="112" t="n">
        <v>3585.45242484133</v>
      </c>
      <c r="AC48" s="112" t="n">
        <v>3527.21596981579</v>
      </c>
      <c r="AD48" s="112" t="n">
        <v>3470.39899289583</v>
      </c>
      <c r="AE48" s="113" t="n">
        <v>3218.91321468258</v>
      </c>
    </row>
    <row r="49" customFormat="false" ht="12.75" hidden="false" customHeight="false" outlineLevel="0" collapsed="false">
      <c r="A49" s="58" t="n">
        <v>47</v>
      </c>
      <c r="B49" s="29" t="s">
        <v>147</v>
      </c>
      <c r="C49" s="30" t="s">
        <v>148</v>
      </c>
      <c r="D49" s="31" t="s">
        <v>132</v>
      </c>
      <c r="E49" s="114" t="b">
        <f aca="false">FALSE()</f>
        <v>0</v>
      </c>
      <c r="F49" s="106" t="n">
        <v>2017</v>
      </c>
      <c r="G49" s="31"/>
      <c r="H49" s="107" t="n">
        <v>30</v>
      </c>
      <c r="I49" s="30"/>
      <c r="J49" s="30"/>
      <c r="K49" s="108"/>
      <c r="L49" s="109" t="n">
        <v>0.4065</v>
      </c>
      <c r="M49" s="110" t="n">
        <v>0</v>
      </c>
      <c r="N49" s="111" t="n">
        <v>0.5</v>
      </c>
      <c r="O49" s="112" t="n">
        <v>0</v>
      </c>
      <c r="P49" s="112" t="n">
        <v>0</v>
      </c>
      <c r="Q49" s="112" t="n">
        <v>0</v>
      </c>
      <c r="R49" s="112" t="n">
        <v>0</v>
      </c>
      <c r="S49" s="112" t="n">
        <v>0</v>
      </c>
      <c r="T49" s="112" t="n">
        <v>0</v>
      </c>
      <c r="U49" s="112" t="n">
        <v>0</v>
      </c>
      <c r="V49" s="112" t="n">
        <v>0</v>
      </c>
      <c r="W49" s="112" t="n">
        <v>0</v>
      </c>
      <c r="X49" s="112" t="n">
        <v>0</v>
      </c>
      <c r="Y49" s="112" t="n">
        <v>0</v>
      </c>
      <c r="Z49" s="112" t="n">
        <v>0</v>
      </c>
      <c r="AA49" s="112" t="n">
        <v>0</v>
      </c>
      <c r="AB49" s="112" t="n">
        <v>0</v>
      </c>
      <c r="AC49" s="112" t="n">
        <v>0</v>
      </c>
      <c r="AD49" s="112" t="n">
        <v>0</v>
      </c>
      <c r="AE49" s="112" t="n">
        <v>0</v>
      </c>
    </row>
    <row r="50" customFormat="false" ht="12.75" hidden="false" customHeight="false" outlineLevel="0" collapsed="false">
      <c r="A50" s="58" t="n">
        <v>48</v>
      </c>
      <c r="B50" s="29" t="s">
        <v>149</v>
      </c>
      <c r="C50" s="30" t="s">
        <v>150</v>
      </c>
      <c r="D50" s="31" t="s">
        <v>132</v>
      </c>
      <c r="E50" s="114" t="b">
        <f aca="false">FALSE()</f>
        <v>0</v>
      </c>
      <c r="F50" s="106" t="n">
        <v>2020</v>
      </c>
      <c r="G50" s="31"/>
      <c r="H50" s="107" t="n">
        <v>0</v>
      </c>
      <c r="I50" s="30"/>
      <c r="J50" s="30"/>
      <c r="K50" s="108"/>
      <c r="L50" s="109" t="n">
        <v>0</v>
      </c>
      <c r="M50" s="110"/>
      <c r="N50" s="111"/>
      <c r="O50" s="112" t="n">
        <v>0</v>
      </c>
      <c r="P50" s="112" t="n">
        <v>0</v>
      </c>
      <c r="Q50" s="112" t="n">
        <v>0</v>
      </c>
      <c r="R50" s="112" t="n">
        <v>0</v>
      </c>
      <c r="S50" s="112" t="n">
        <v>0</v>
      </c>
      <c r="T50" s="112" t="n">
        <v>0</v>
      </c>
      <c r="U50" s="112" t="n">
        <v>0</v>
      </c>
      <c r="V50" s="112" t="n">
        <v>0</v>
      </c>
      <c r="W50" s="112" t="n">
        <v>0</v>
      </c>
      <c r="X50" s="112" t="n">
        <v>0</v>
      </c>
      <c r="Y50" s="112" t="n">
        <v>0</v>
      </c>
      <c r="Z50" s="112" t="n">
        <v>0</v>
      </c>
      <c r="AA50" s="112" t="n">
        <v>0</v>
      </c>
      <c r="AB50" s="112" t="n">
        <v>0</v>
      </c>
      <c r="AC50" s="112" t="n">
        <v>0</v>
      </c>
      <c r="AD50" s="112" t="n">
        <v>0</v>
      </c>
      <c r="AE50" s="112" t="n">
        <v>0</v>
      </c>
    </row>
    <row r="51" customFormat="false" ht="12.75" hidden="false" customHeight="false" outlineLevel="0" collapsed="false">
      <c r="A51" s="58" t="n">
        <v>49</v>
      </c>
      <c r="B51" s="29" t="s">
        <v>151</v>
      </c>
      <c r="C51" s="30" t="s">
        <v>152</v>
      </c>
      <c r="D51" s="31" t="s">
        <v>132</v>
      </c>
      <c r="E51" s="114" t="b">
        <f aca="false">FALSE()</f>
        <v>0</v>
      </c>
      <c r="F51" s="106" t="n">
        <v>2017</v>
      </c>
      <c r="G51" s="31"/>
      <c r="H51" s="107" t="n">
        <v>75</v>
      </c>
      <c r="I51" s="30"/>
      <c r="J51" s="30"/>
      <c r="K51" s="108"/>
      <c r="L51" s="109" t="n">
        <v>0.6854</v>
      </c>
      <c r="M51" s="110"/>
      <c r="N51" s="111"/>
      <c r="O51" s="112" t="n">
        <v>0</v>
      </c>
      <c r="P51" s="112" t="n">
        <v>0</v>
      </c>
      <c r="Q51" s="112" t="n">
        <v>0</v>
      </c>
      <c r="R51" s="112" t="n">
        <v>0</v>
      </c>
      <c r="S51" s="112" t="n">
        <v>0</v>
      </c>
      <c r="T51" s="112" t="n">
        <v>0</v>
      </c>
      <c r="U51" s="112" t="n">
        <v>0</v>
      </c>
      <c r="V51" s="112" t="n">
        <v>0</v>
      </c>
      <c r="W51" s="112" t="n">
        <v>0</v>
      </c>
      <c r="X51" s="112" t="n">
        <v>0</v>
      </c>
      <c r="Y51" s="112" t="n">
        <v>0</v>
      </c>
      <c r="Z51" s="112" t="n">
        <v>0</v>
      </c>
      <c r="AA51" s="112" t="n">
        <v>0</v>
      </c>
      <c r="AB51" s="112" t="n">
        <v>0</v>
      </c>
      <c r="AC51" s="112" t="n">
        <v>0</v>
      </c>
      <c r="AD51" s="112" t="n">
        <v>0</v>
      </c>
      <c r="AE51" s="112" t="n">
        <v>0</v>
      </c>
    </row>
    <row r="52" customFormat="false" ht="12.75" hidden="false" customHeight="false" outlineLevel="0" collapsed="false">
      <c r="A52" s="58" t="n">
        <v>50</v>
      </c>
      <c r="B52" s="29" t="s">
        <v>153</v>
      </c>
      <c r="C52" s="30" t="s">
        <v>154</v>
      </c>
      <c r="D52" s="31" t="s">
        <v>132</v>
      </c>
      <c r="E52" s="114" t="b">
        <f aca="false">FALSE()</f>
        <v>0</v>
      </c>
      <c r="F52" s="106" t="n">
        <v>2017</v>
      </c>
      <c r="G52" s="31"/>
      <c r="H52" s="107" t="n">
        <v>100</v>
      </c>
      <c r="I52" s="30"/>
      <c r="J52" s="30"/>
      <c r="K52" s="108"/>
      <c r="L52" s="109" t="n">
        <v>0</v>
      </c>
      <c r="M52" s="110"/>
      <c r="N52" s="111"/>
      <c r="O52" s="112" t="n">
        <v>0</v>
      </c>
      <c r="P52" s="112" t="n">
        <v>0</v>
      </c>
      <c r="Q52" s="112" t="n">
        <v>0</v>
      </c>
      <c r="R52" s="112" t="n">
        <v>0</v>
      </c>
      <c r="S52" s="112" t="n">
        <v>0</v>
      </c>
      <c r="T52" s="112" t="n">
        <v>0</v>
      </c>
      <c r="U52" s="112" t="n">
        <v>0</v>
      </c>
      <c r="V52" s="112" t="n">
        <v>0</v>
      </c>
      <c r="W52" s="112" t="n">
        <v>0</v>
      </c>
      <c r="X52" s="112" t="n">
        <v>0</v>
      </c>
      <c r="Y52" s="112" t="n">
        <v>0</v>
      </c>
      <c r="Z52" s="112" t="n">
        <v>0</v>
      </c>
      <c r="AA52" s="112" t="n">
        <v>0</v>
      </c>
      <c r="AB52" s="112" t="n">
        <v>0</v>
      </c>
      <c r="AC52" s="112" t="n">
        <v>0</v>
      </c>
      <c r="AD52" s="112" t="n">
        <v>0</v>
      </c>
      <c r="AE52" s="112" t="n">
        <v>0</v>
      </c>
    </row>
    <row r="53" customFormat="false" ht="12.75" hidden="false" customHeight="false" outlineLevel="0" collapsed="false">
      <c r="A53" s="58" t="n">
        <v>51</v>
      </c>
      <c r="B53" s="29" t="s">
        <v>155</v>
      </c>
      <c r="C53" s="30" t="s">
        <v>156</v>
      </c>
      <c r="D53" s="31" t="s">
        <v>132</v>
      </c>
      <c r="E53" s="114" t="b">
        <f aca="false">FALSE()</f>
        <v>0</v>
      </c>
      <c r="F53" s="106" t="n">
        <v>2017</v>
      </c>
      <c r="G53" s="31"/>
      <c r="H53" s="107" t="n">
        <v>150</v>
      </c>
      <c r="I53" s="30"/>
      <c r="J53" s="30"/>
      <c r="K53" s="108"/>
      <c r="L53" s="109" t="n">
        <v>0</v>
      </c>
      <c r="M53" s="110"/>
      <c r="N53" s="111"/>
      <c r="O53" s="112" t="n">
        <v>0</v>
      </c>
      <c r="P53" s="112" t="n">
        <v>0</v>
      </c>
      <c r="Q53" s="112" t="n">
        <v>0</v>
      </c>
      <c r="R53" s="112" t="n">
        <v>0</v>
      </c>
      <c r="S53" s="112" t="n">
        <v>0</v>
      </c>
      <c r="T53" s="112" t="n">
        <v>0</v>
      </c>
      <c r="U53" s="112" t="n">
        <v>0</v>
      </c>
      <c r="V53" s="112" t="n">
        <v>0</v>
      </c>
      <c r="W53" s="112" t="n">
        <v>0</v>
      </c>
      <c r="X53" s="112" t="n">
        <v>0</v>
      </c>
      <c r="Y53" s="112" t="n">
        <v>0</v>
      </c>
      <c r="Z53" s="112" t="n">
        <v>0</v>
      </c>
      <c r="AA53" s="112" t="n">
        <v>0</v>
      </c>
      <c r="AB53" s="112" t="n">
        <v>0</v>
      </c>
      <c r="AC53" s="112" t="n">
        <v>0</v>
      </c>
      <c r="AD53" s="112" t="n">
        <v>0</v>
      </c>
      <c r="AE53" s="112" t="n">
        <v>0</v>
      </c>
    </row>
    <row r="54" customFormat="false" ht="12.75" hidden="false" customHeight="false" outlineLevel="0" collapsed="false">
      <c r="A54" s="58" t="n">
        <v>52</v>
      </c>
      <c r="B54" s="29" t="s">
        <v>157</v>
      </c>
      <c r="C54" s="30" t="s">
        <v>158</v>
      </c>
      <c r="D54" s="31" t="s">
        <v>132</v>
      </c>
      <c r="E54" s="114" t="b">
        <f aca="false">FALSE()</f>
        <v>0</v>
      </c>
      <c r="F54" s="106" t="n">
        <v>2017</v>
      </c>
      <c r="G54" s="31"/>
      <c r="H54" s="107" t="n">
        <v>150</v>
      </c>
      <c r="I54" s="30"/>
      <c r="J54" s="30"/>
      <c r="K54" s="108" t="n">
        <v>3561</v>
      </c>
      <c r="L54" s="109" t="n">
        <v>0</v>
      </c>
      <c r="M54" s="110"/>
      <c r="N54" s="111"/>
      <c r="O54" s="112" t="n">
        <v>0</v>
      </c>
      <c r="P54" s="112" t="n">
        <v>0</v>
      </c>
      <c r="Q54" s="112" t="n">
        <v>0</v>
      </c>
      <c r="R54" s="112" t="n">
        <v>0</v>
      </c>
      <c r="S54" s="112" t="n">
        <v>0</v>
      </c>
      <c r="T54" s="112" t="n">
        <v>0</v>
      </c>
      <c r="U54" s="112" t="n">
        <v>0</v>
      </c>
      <c r="V54" s="112" t="n">
        <v>0</v>
      </c>
      <c r="W54" s="112" t="n">
        <v>0</v>
      </c>
      <c r="X54" s="112" t="n">
        <v>0</v>
      </c>
      <c r="Y54" s="112" t="n">
        <v>0</v>
      </c>
      <c r="Z54" s="112" t="n">
        <v>0</v>
      </c>
      <c r="AA54" s="112" t="n">
        <v>0</v>
      </c>
      <c r="AB54" s="112" t="n">
        <v>0</v>
      </c>
      <c r="AC54" s="112" t="n">
        <v>0</v>
      </c>
      <c r="AD54" s="112" t="n">
        <v>0</v>
      </c>
      <c r="AE54" s="113" t="n">
        <v>0</v>
      </c>
    </row>
    <row r="55" customFormat="false" ht="12.75" hidden="false" customHeight="false" outlineLevel="0" collapsed="false">
      <c r="A55" s="71" t="n">
        <v>53</v>
      </c>
      <c r="B55" s="48" t="s">
        <v>159</v>
      </c>
      <c r="C55" s="49" t="s">
        <v>160</v>
      </c>
      <c r="D55" s="50" t="s">
        <v>132</v>
      </c>
      <c r="E55" s="114" t="b">
        <f aca="false">FALSE()</f>
        <v>0</v>
      </c>
      <c r="F55" s="106" t="n">
        <v>2017</v>
      </c>
      <c r="G55" s="50"/>
      <c r="H55" s="116"/>
      <c r="I55" s="49"/>
      <c r="J55" s="49"/>
      <c r="K55" s="117"/>
      <c r="L55" s="118" t="n">
        <v>0</v>
      </c>
      <c r="M55" s="119"/>
      <c r="N55" s="149"/>
      <c r="O55" s="141" t="n">
        <v>0</v>
      </c>
      <c r="P55" s="141" t="n">
        <v>0</v>
      </c>
      <c r="Q55" s="141" t="n">
        <v>0</v>
      </c>
      <c r="R55" s="141" t="n">
        <v>0</v>
      </c>
      <c r="S55" s="141" t="n">
        <v>0</v>
      </c>
      <c r="T55" s="141" t="n">
        <v>0</v>
      </c>
      <c r="U55" s="141" t="n">
        <v>0</v>
      </c>
      <c r="V55" s="141" t="n">
        <v>0</v>
      </c>
      <c r="W55" s="141" t="n">
        <v>0</v>
      </c>
      <c r="X55" s="141" t="n">
        <v>0</v>
      </c>
      <c r="Y55" s="141" t="n">
        <v>0</v>
      </c>
      <c r="Z55" s="141" t="n">
        <v>0</v>
      </c>
      <c r="AA55" s="141" t="n">
        <v>0</v>
      </c>
      <c r="AB55" s="141" t="n">
        <v>0</v>
      </c>
      <c r="AC55" s="141" t="n">
        <v>0</v>
      </c>
      <c r="AD55" s="141" t="n">
        <v>0</v>
      </c>
      <c r="AE55" s="142" t="n">
        <v>0</v>
      </c>
    </row>
    <row r="56" customFormat="false" ht="12.75" hidden="false" customHeight="false" outlineLevel="0" collapsed="false">
      <c r="A56" s="72" t="n">
        <v>54</v>
      </c>
      <c r="B56" s="124" t="s">
        <v>161</v>
      </c>
      <c r="C56" s="125" t="s">
        <v>162</v>
      </c>
      <c r="D56" s="126" t="s">
        <v>163</v>
      </c>
      <c r="E56" s="150" t="b">
        <f aca="false">TRUE()</f>
        <v>1</v>
      </c>
      <c r="F56" s="128" t="n">
        <v>2007</v>
      </c>
      <c r="G56" s="126"/>
      <c r="H56" s="151"/>
      <c r="I56" s="152" t="n">
        <v>0.015</v>
      </c>
      <c r="J56" s="125"/>
      <c r="K56" s="130"/>
      <c r="L56" s="131" t="n">
        <v>0.00525</v>
      </c>
      <c r="M56" s="132"/>
      <c r="N56" s="133"/>
      <c r="O56" s="143" t="n">
        <v>0.0984495511984208</v>
      </c>
      <c r="P56" s="144" t="n">
        <v>0.0959432489716468</v>
      </c>
      <c r="Q56" s="144" t="n">
        <v>0.093512135811676</v>
      </c>
      <c r="R56" s="144" t="n">
        <v>0.0911539560465044</v>
      </c>
      <c r="S56" s="144" t="n">
        <v>0.0888665216742878</v>
      </c>
      <c r="T56" s="144" t="n">
        <v>0.0866477103332378</v>
      </c>
      <c r="U56" s="144" t="n">
        <v>0.0844954633324193</v>
      </c>
      <c r="V56" s="144" t="n">
        <v>0.0824077837416254</v>
      </c>
      <c r="W56" s="144" t="n">
        <v>0.0803827345385552</v>
      </c>
      <c r="X56" s="144" t="n">
        <v>0.0784184368115772</v>
      </c>
      <c r="Y56" s="144" t="n">
        <v>0.0733403124902389</v>
      </c>
      <c r="Z56" s="144" t="n">
        <v>0.0715034469339074</v>
      </c>
      <c r="AA56" s="144" t="n">
        <v>0.0697216873442658</v>
      </c>
      <c r="AB56" s="144" t="n">
        <v>0.0679933805423134</v>
      </c>
      <c r="AC56" s="144" t="n">
        <v>0.0668757421437176</v>
      </c>
      <c r="AD56" s="144" t="n">
        <v>0.0657804565130936</v>
      </c>
      <c r="AE56" s="145" t="n">
        <v>0.0647070765950822</v>
      </c>
    </row>
    <row r="57" customFormat="false" ht="12.75" hidden="false" customHeight="false" outlineLevel="0" collapsed="false">
      <c r="A57" s="58" t="n">
        <v>55</v>
      </c>
      <c r="B57" s="29" t="s">
        <v>164</v>
      </c>
      <c r="C57" s="30" t="s">
        <v>165</v>
      </c>
      <c r="D57" s="31" t="s">
        <v>163</v>
      </c>
      <c r="E57" s="153" t="b">
        <f aca="false">TRUE()</f>
        <v>1</v>
      </c>
      <c r="F57" s="106" t="n">
        <v>2007</v>
      </c>
      <c r="G57" s="31"/>
      <c r="H57" s="154"/>
      <c r="I57" s="152" t="n">
        <v>0.06</v>
      </c>
      <c r="J57" s="30"/>
      <c r="K57" s="108"/>
      <c r="L57" s="109" t="n">
        <v>0.0331741643629053</v>
      </c>
      <c r="M57" s="110"/>
      <c r="N57" s="111"/>
      <c r="O57" s="112" t="n">
        <v>0.590697307190525</v>
      </c>
      <c r="P57" s="112" t="n">
        <v>0.575659493829881</v>
      </c>
      <c r="Q57" s="112" t="n">
        <v>0.561072814870056</v>
      </c>
      <c r="R57" s="112" t="n">
        <v>0.546923736279026</v>
      </c>
      <c r="S57" s="112" t="n">
        <v>0.533199130045727</v>
      </c>
      <c r="T57" s="112" t="n">
        <v>0.519886261999427</v>
      </c>
      <c r="U57" s="112" t="n">
        <v>0.506972779994516</v>
      </c>
      <c r="V57" s="112" t="n">
        <v>0.494446702449752</v>
      </c>
      <c r="W57" s="112" t="n">
        <v>0.482296407231331</v>
      </c>
      <c r="X57" s="112" t="n">
        <v>0.470510620869463</v>
      </c>
      <c r="Y57" s="112" t="n">
        <v>0.440041874941434</v>
      </c>
      <c r="Z57" s="112" t="n">
        <v>0.429020681603444</v>
      </c>
      <c r="AA57" s="112" t="n">
        <v>0.418330124065595</v>
      </c>
      <c r="AB57" s="112" t="n">
        <v>0.40796028325388</v>
      </c>
      <c r="AC57" s="112" t="n">
        <v>0.401254452862305</v>
      </c>
      <c r="AD57" s="112" t="n">
        <v>0.394682739078562</v>
      </c>
      <c r="AE57" s="113" t="n">
        <v>0.388242459570493</v>
      </c>
    </row>
    <row r="58" customFormat="false" ht="12.75" hidden="false" customHeight="false" outlineLevel="0" collapsed="false">
      <c r="A58" s="58" t="n">
        <v>56</v>
      </c>
      <c r="B58" s="29" t="s">
        <v>166</v>
      </c>
      <c r="C58" s="30" t="s">
        <v>167</v>
      </c>
      <c r="D58" s="31" t="s">
        <v>163</v>
      </c>
      <c r="E58" s="153" t="b">
        <f aca="false">TRUE()</f>
        <v>1</v>
      </c>
      <c r="F58" s="106" t="n">
        <v>2007</v>
      </c>
      <c r="G58" s="31"/>
      <c r="H58" s="154"/>
      <c r="I58" s="152" t="n">
        <v>0.025</v>
      </c>
      <c r="J58" s="30"/>
      <c r="K58" s="108"/>
      <c r="L58" s="109" t="n">
        <v>0.0132570834416429</v>
      </c>
      <c r="M58" s="110"/>
      <c r="N58" s="111"/>
      <c r="O58" s="112" t="n">
        <v>1.14857809731491</v>
      </c>
      <c r="P58" s="112" t="n">
        <v>1.11933790466921</v>
      </c>
      <c r="Q58" s="112" t="n">
        <v>1.09097491780289</v>
      </c>
      <c r="R58" s="112" t="n">
        <v>1.06346282054255</v>
      </c>
      <c r="S58" s="112" t="n">
        <v>1.03677608620002</v>
      </c>
      <c r="T58" s="112" t="n">
        <v>1.01088995388778</v>
      </c>
      <c r="U58" s="112" t="n">
        <v>0.985780405544892</v>
      </c>
      <c r="V58" s="112" t="n">
        <v>0.961424143652296</v>
      </c>
      <c r="W58" s="112" t="n">
        <v>0.937798569616478</v>
      </c>
      <c r="X58" s="112" t="n">
        <v>0.914881762801734</v>
      </c>
      <c r="Y58" s="112" t="n">
        <v>0.855636979052788</v>
      </c>
      <c r="Z58" s="112" t="n">
        <v>0.834206880895586</v>
      </c>
      <c r="AA58" s="112" t="n">
        <v>0.813419685683101</v>
      </c>
      <c r="AB58" s="112" t="n">
        <v>0.79325610632699</v>
      </c>
      <c r="AC58" s="112" t="n">
        <v>0.780216991676705</v>
      </c>
      <c r="AD58" s="112" t="n">
        <v>0.767438659319426</v>
      </c>
      <c r="AE58" s="113" t="n">
        <v>0.754915893609292</v>
      </c>
    </row>
    <row r="59" customFormat="false" ht="12.75" hidden="false" customHeight="false" outlineLevel="0" collapsed="false">
      <c r="A59" s="58" t="n">
        <v>57</v>
      </c>
      <c r="B59" s="29" t="s">
        <v>168</v>
      </c>
      <c r="C59" s="30" t="s">
        <v>169</v>
      </c>
      <c r="D59" s="31" t="s">
        <v>163</v>
      </c>
      <c r="E59" s="153" t="b">
        <f aca="false">TRUE()</f>
        <v>1</v>
      </c>
      <c r="F59" s="106" t="n">
        <v>2011</v>
      </c>
      <c r="G59" s="31"/>
      <c r="H59" s="154"/>
      <c r="I59" s="152" t="n">
        <v>0.05</v>
      </c>
      <c r="J59" s="30"/>
      <c r="K59" s="108"/>
      <c r="L59" s="109" t="n">
        <v>0.0268703898840885</v>
      </c>
      <c r="M59" s="110"/>
      <c r="N59" s="111"/>
      <c r="O59" s="112" t="n">
        <v>1.80741275315169</v>
      </c>
      <c r="P59" s="112" t="n">
        <v>1.76427962253794</v>
      </c>
      <c r="Q59" s="112" t="n">
        <v>1.7224404858426</v>
      </c>
      <c r="R59" s="112" t="n">
        <v>1.68185652324813</v>
      </c>
      <c r="S59" s="112" t="n">
        <v>1.64249007953149</v>
      </c>
      <c r="T59" s="112" t="n">
        <v>1.60430462912634</v>
      </c>
      <c r="U59" s="112" t="n">
        <v>1.56726474223336</v>
      </c>
      <c r="V59" s="112" t="n">
        <v>1.53133605194716</v>
      </c>
      <c r="W59" s="112" t="n">
        <v>1.49648522236954</v>
      </c>
      <c r="X59" s="112" t="n">
        <v>1.46267991767926</v>
      </c>
      <c r="Y59" s="112" t="n">
        <v>1.42988877212968</v>
      </c>
      <c r="Z59" s="112" t="n">
        <v>1.3980813609466</v>
      </c>
      <c r="AA59" s="112" t="n">
        <v>1.367228172099</v>
      </c>
      <c r="AB59" s="112" t="n">
        <v>1.33730057891683</v>
      </c>
      <c r="AC59" s="112" t="n">
        <v>1.31794740199236</v>
      </c>
      <c r="AD59" s="112" t="n">
        <v>1.29898128860638</v>
      </c>
      <c r="AE59" s="113" t="n">
        <v>1.17796736837905</v>
      </c>
    </row>
    <row r="60" customFormat="false" ht="12.75" hidden="false" customHeight="false" outlineLevel="0" collapsed="false">
      <c r="A60" s="71" t="n">
        <v>58</v>
      </c>
      <c r="B60" s="48" t="s">
        <v>170</v>
      </c>
      <c r="C60" s="49" t="s">
        <v>171</v>
      </c>
      <c r="D60" s="50" t="s">
        <v>163</v>
      </c>
      <c r="E60" s="114" t="b">
        <f aca="false">FALSE()</f>
        <v>0</v>
      </c>
      <c r="F60" s="147" t="n">
        <v>2016</v>
      </c>
      <c r="G60" s="50"/>
      <c r="H60" s="155"/>
      <c r="I60" s="152"/>
      <c r="J60" s="49"/>
      <c r="K60" s="117"/>
      <c r="L60" s="118"/>
      <c r="M60" s="119"/>
      <c r="N60" s="120"/>
      <c r="O60" s="141" t="n">
        <v>2.53037785441237</v>
      </c>
      <c r="P60" s="141" t="n">
        <v>2.46999147155312</v>
      </c>
      <c r="Q60" s="141" t="n">
        <v>2.41141668017965</v>
      </c>
      <c r="R60" s="141" t="n">
        <v>2.35459913254738</v>
      </c>
      <c r="S60" s="141" t="n">
        <v>2.29948611134408</v>
      </c>
      <c r="T60" s="141" t="n">
        <v>2.24602648077688</v>
      </c>
      <c r="U60" s="141" t="n">
        <v>2.1941706391267</v>
      </c>
      <c r="V60" s="141" t="n">
        <v>2.14387047272602</v>
      </c>
      <c r="W60" s="141" t="n">
        <v>2.09507931131736</v>
      </c>
      <c r="X60" s="141" t="n">
        <v>2.04775188475096</v>
      </c>
      <c r="Y60" s="141" t="n">
        <v>2.00184428098156</v>
      </c>
      <c r="Z60" s="141" t="n">
        <v>1.95731390532523</v>
      </c>
      <c r="AA60" s="141" t="n">
        <v>1.9141194409386</v>
      </c>
      <c r="AB60" s="141" t="n">
        <v>1.87222081048356</v>
      </c>
      <c r="AC60" s="141" t="n">
        <v>1.84512636278931</v>
      </c>
      <c r="AD60" s="141" t="n">
        <v>1.81857380404894</v>
      </c>
      <c r="AE60" s="142" t="n">
        <v>1.64915431573067</v>
      </c>
    </row>
    <row r="61" customFormat="false" ht="12.75" hidden="false" customHeight="false" outlineLevel="0" collapsed="false">
      <c r="A61" s="72" t="n">
        <v>59</v>
      </c>
      <c r="B61" s="124" t="s">
        <v>172</v>
      </c>
      <c r="C61" s="125" t="s">
        <v>173</v>
      </c>
      <c r="D61" s="126" t="s">
        <v>174</v>
      </c>
      <c r="E61" s="156" t="b">
        <f aca="false">TRUE()</f>
        <v>1</v>
      </c>
      <c r="F61" s="128" t="n">
        <v>2007</v>
      </c>
      <c r="G61" s="126"/>
      <c r="H61" s="129"/>
      <c r="I61" s="125"/>
      <c r="J61" s="125"/>
      <c r="K61" s="130"/>
      <c r="L61" s="131" t="n">
        <v>0.019</v>
      </c>
      <c r="M61" s="132"/>
      <c r="N61" s="133"/>
      <c r="O61" s="143" t="n">
        <v>6.59170643490195</v>
      </c>
      <c r="P61" s="144" t="n">
        <v>6.59170643490195</v>
      </c>
      <c r="Q61" s="144" t="n">
        <v>6.59170643490195</v>
      </c>
      <c r="R61" s="144" t="n">
        <v>6.59170643490195</v>
      </c>
      <c r="S61" s="144" t="n">
        <v>6.59170643490195</v>
      </c>
      <c r="T61" s="144" t="n">
        <v>6.59170643490195</v>
      </c>
      <c r="U61" s="144" t="n">
        <v>6.59170643490195</v>
      </c>
      <c r="V61" s="144" t="n">
        <v>6.59170643490195</v>
      </c>
      <c r="W61" s="144" t="n">
        <v>6.59170643490195</v>
      </c>
      <c r="X61" s="144" t="n">
        <v>6.59170643490195</v>
      </c>
      <c r="Y61" s="144" t="n">
        <v>6.32958036862851</v>
      </c>
      <c r="Z61" s="144" t="n">
        <v>6.32958036862851</v>
      </c>
      <c r="AA61" s="144" t="n">
        <v>6.32958036862851</v>
      </c>
      <c r="AB61" s="144" t="n">
        <v>6.32958036862851</v>
      </c>
      <c r="AC61" s="144" t="n">
        <v>6.32958036862851</v>
      </c>
      <c r="AD61" s="144" t="n">
        <v>6.32958036862851</v>
      </c>
      <c r="AE61" s="145" t="n">
        <v>6.32958036862851</v>
      </c>
    </row>
    <row r="62" customFormat="false" ht="12.75" hidden="false" customHeight="false" outlineLevel="0" collapsed="false">
      <c r="A62" s="58" t="n">
        <v>60</v>
      </c>
      <c r="B62" s="29" t="s">
        <v>175</v>
      </c>
      <c r="C62" s="30" t="s">
        <v>176</v>
      </c>
      <c r="D62" s="31" t="s">
        <v>174</v>
      </c>
      <c r="E62" s="157" t="b">
        <f aca="false">TRUE()</f>
        <v>1</v>
      </c>
      <c r="F62" s="106" t="n">
        <v>2017</v>
      </c>
      <c r="G62" s="31"/>
      <c r="H62" s="107"/>
      <c r="I62" s="30"/>
      <c r="J62" s="30"/>
      <c r="K62" s="108"/>
      <c r="L62" s="109" t="n">
        <v>0.0203873598369011</v>
      </c>
      <c r="M62" s="110"/>
      <c r="N62" s="111"/>
      <c r="O62" s="112" t="n">
        <v>72.437739309011</v>
      </c>
      <c r="P62" s="112" t="n">
        <v>72.437739309011</v>
      </c>
      <c r="Q62" s="112" t="n">
        <v>72.437739309011</v>
      </c>
      <c r="R62" s="112" t="n">
        <v>72.437739309011</v>
      </c>
      <c r="S62" s="112" t="n">
        <v>72.437739309011</v>
      </c>
      <c r="T62" s="112" t="n">
        <v>72.437739309011</v>
      </c>
      <c r="U62" s="112" t="n">
        <v>72.437739309011</v>
      </c>
      <c r="V62" s="112" t="n">
        <v>72.437739309011</v>
      </c>
      <c r="W62" s="112" t="n">
        <v>72.437739309011</v>
      </c>
      <c r="X62" s="112" t="n">
        <v>72.437739309011</v>
      </c>
      <c r="Y62" s="112" t="n">
        <v>59.7925884980284</v>
      </c>
      <c r="Z62" s="112" t="n">
        <v>59.7925884980284</v>
      </c>
      <c r="AA62" s="112" t="n">
        <v>49.6764678492423</v>
      </c>
      <c r="AB62" s="112" t="n">
        <v>48.462533371388</v>
      </c>
      <c r="AC62" s="112" t="n">
        <v>47.2850169278693</v>
      </c>
      <c r="AD62" s="112" t="n">
        <v>46.1428259776561</v>
      </c>
      <c r="AE62" s="113" t="n">
        <v>43.0879489188201</v>
      </c>
    </row>
    <row r="63" customFormat="false" ht="12.75" hidden="false" customHeight="false" outlineLevel="0" collapsed="false">
      <c r="A63" s="71" t="n">
        <v>61</v>
      </c>
      <c r="B63" s="48" t="s">
        <v>177</v>
      </c>
      <c r="C63" s="49" t="s">
        <v>178</v>
      </c>
      <c r="D63" s="50" t="s">
        <v>174</v>
      </c>
      <c r="E63" s="158" t="b">
        <f aca="false">FALSE()</f>
        <v>0</v>
      </c>
      <c r="F63" s="147"/>
      <c r="G63" s="50"/>
      <c r="H63" s="116"/>
      <c r="I63" s="49"/>
      <c r="J63" s="49"/>
      <c r="K63" s="117"/>
      <c r="L63" s="118" t="n">
        <v>0</v>
      </c>
      <c r="M63" s="119"/>
      <c r="N63" s="120"/>
      <c r="O63" s="141" t="n">
        <v>0</v>
      </c>
      <c r="P63" s="141" t="n">
        <v>0</v>
      </c>
      <c r="Q63" s="141" t="n">
        <v>0</v>
      </c>
      <c r="R63" s="141" t="n">
        <v>0</v>
      </c>
      <c r="S63" s="141" t="n">
        <v>0</v>
      </c>
      <c r="T63" s="141" t="n">
        <v>0</v>
      </c>
      <c r="U63" s="141" t="n">
        <v>0</v>
      </c>
      <c r="V63" s="141" t="n">
        <v>0</v>
      </c>
      <c r="W63" s="141" t="n">
        <v>0</v>
      </c>
      <c r="X63" s="141" t="n">
        <v>0</v>
      </c>
      <c r="Y63" s="141" t="n">
        <v>0</v>
      </c>
      <c r="Z63" s="141" t="n">
        <v>0</v>
      </c>
      <c r="AA63" s="141" t="n">
        <v>0</v>
      </c>
      <c r="AB63" s="141" t="n">
        <v>0</v>
      </c>
      <c r="AC63" s="141" t="n">
        <v>0</v>
      </c>
      <c r="AD63" s="141" t="n">
        <v>0</v>
      </c>
      <c r="AE63" s="142" t="n">
        <v>0</v>
      </c>
    </row>
    <row r="64" customFormat="false" ht="12.75" hidden="false" customHeight="false" outlineLevel="0" collapsed="false">
      <c r="A64" s="72" t="n">
        <v>62</v>
      </c>
      <c r="B64" s="124" t="s">
        <v>179</v>
      </c>
      <c r="C64" s="125" t="s">
        <v>180</v>
      </c>
      <c r="D64" s="126" t="s">
        <v>181</v>
      </c>
      <c r="E64" s="150" t="b">
        <f aca="false">TRUE()</f>
        <v>1</v>
      </c>
      <c r="F64" s="128" t="n">
        <v>2007</v>
      </c>
      <c r="G64" s="126"/>
      <c r="H64" s="129"/>
      <c r="I64" s="125"/>
      <c r="J64" s="125"/>
      <c r="K64" s="130"/>
      <c r="L64" s="131" t="n">
        <v>0.008</v>
      </c>
      <c r="M64" s="132"/>
      <c r="N64" s="133"/>
      <c r="O64" s="143" t="n">
        <v>72.5087707839215</v>
      </c>
      <c r="P64" s="144" t="n">
        <v>72.5087707839215</v>
      </c>
      <c r="Q64" s="144" t="n">
        <v>72.5087707839215</v>
      </c>
      <c r="R64" s="144" t="n">
        <v>72.5087707839215</v>
      </c>
      <c r="S64" s="144" t="n">
        <v>72.5087707839215</v>
      </c>
      <c r="T64" s="144" t="n">
        <v>72.5087707839215</v>
      </c>
      <c r="U64" s="144" t="n">
        <v>72.5087707839215</v>
      </c>
      <c r="V64" s="144" t="n">
        <v>72.5087707839215</v>
      </c>
      <c r="W64" s="144" t="n">
        <v>72.5087707839215</v>
      </c>
      <c r="X64" s="144" t="n">
        <v>72.5087707839215</v>
      </c>
      <c r="Y64" s="144" t="n">
        <v>69.6253840549136</v>
      </c>
      <c r="Z64" s="144" t="n">
        <v>69.6253840549136</v>
      </c>
      <c r="AA64" s="144" t="n">
        <v>69.6253840549136</v>
      </c>
      <c r="AB64" s="144" t="n">
        <v>69.6253840549136</v>
      </c>
      <c r="AC64" s="144" t="n">
        <v>69.6253840549136</v>
      </c>
      <c r="AD64" s="144" t="n">
        <v>69.6253840549136</v>
      </c>
      <c r="AE64" s="145" t="n">
        <v>69.6253840549136</v>
      </c>
    </row>
    <row r="65" customFormat="false" ht="12.75" hidden="false" customHeight="false" outlineLevel="0" collapsed="false">
      <c r="A65" s="71" t="n">
        <v>63</v>
      </c>
      <c r="B65" s="48" t="s">
        <v>182</v>
      </c>
      <c r="C65" s="49" t="s">
        <v>183</v>
      </c>
      <c r="D65" s="50" t="s">
        <v>181</v>
      </c>
      <c r="E65" s="158" t="b">
        <f aca="false">TRUE()</f>
        <v>1</v>
      </c>
      <c r="F65" s="147" t="n">
        <v>2007</v>
      </c>
      <c r="G65" s="50"/>
      <c r="H65" s="116"/>
      <c r="I65" s="49"/>
      <c r="J65" s="49"/>
      <c r="K65" s="117"/>
      <c r="L65" s="118" t="n">
        <v>0.013</v>
      </c>
      <c r="M65" s="119"/>
      <c r="N65" s="120"/>
      <c r="O65" s="141" t="n">
        <v>116.363055889016</v>
      </c>
      <c r="P65" s="141" t="n">
        <v>113.42862388798</v>
      </c>
      <c r="Q65" s="141" t="n">
        <v>110.582224846975</v>
      </c>
      <c r="R65" s="141" t="n">
        <v>107.8212177772</v>
      </c>
      <c r="S65" s="141" t="n">
        <v>105.143040919519</v>
      </c>
      <c r="T65" s="141" t="n">
        <v>102.545209367568</v>
      </c>
      <c r="U65" s="141" t="n">
        <v>100.025312762175</v>
      </c>
      <c r="V65" s="141" t="n">
        <v>97.5810130549441</v>
      </c>
      <c r="W65" s="141" t="n">
        <v>96.0003659109348</v>
      </c>
      <c r="X65" s="141" t="n">
        <v>94.4513317098056</v>
      </c>
      <c r="Y65" s="141" t="n">
        <v>88.9991902934653</v>
      </c>
      <c r="Z65" s="141" t="n">
        <v>87.5206275931925</v>
      </c>
      <c r="AA65" s="141" t="n">
        <v>86.0716361469252</v>
      </c>
      <c r="AB65" s="141" t="n">
        <v>84.6516245295832</v>
      </c>
      <c r="AC65" s="141" t="n">
        <v>83.2600131445881</v>
      </c>
      <c r="AD65" s="141" t="n">
        <v>81.8962339872928</v>
      </c>
      <c r="AE65" s="142" t="n">
        <v>80.5597304131435</v>
      </c>
    </row>
    <row r="66" customFormat="false" ht="12.75" hidden="false" customHeight="false" outlineLevel="0" collapsed="false">
      <c r="A66" s="72" t="n">
        <v>64</v>
      </c>
      <c r="B66" s="124" t="s">
        <v>184</v>
      </c>
      <c r="C66" s="125" t="s">
        <v>185</v>
      </c>
      <c r="D66" s="126" t="s">
        <v>186</v>
      </c>
      <c r="E66" s="156" t="b">
        <f aca="false">TRUE()</f>
        <v>1</v>
      </c>
      <c r="F66" s="128" t="n">
        <v>2007</v>
      </c>
      <c r="G66" s="126"/>
      <c r="H66" s="129"/>
      <c r="I66" s="125"/>
      <c r="J66" s="125"/>
      <c r="K66" s="130"/>
      <c r="L66" s="131" t="n">
        <v>0.023</v>
      </c>
      <c r="M66" s="132"/>
      <c r="N66" s="133"/>
      <c r="O66" s="143" t="n">
        <v>58.279611746407</v>
      </c>
      <c r="P66" s="144" t="n">
        <v>56.8099222783019</v>
      </c>
      <c r="Q66" s="144" t="n">
        <v>55.3843234942399</v>
      </c>
      <c r="R66" s="144" t="n">
        <v>54.0014926736998</v>
      </c>
      <c r="S66" s="144" t="n">
        <v>52.6601467777759</v>
      </c>
      <c r="T66" s="144" t="n">
        <v>51.3590412587297</v>
      </c>
      <c r="U66" s="144" t="n">
        <v>50.0969689052548</v>
      </c>
      <c r="V66" s="144" t="n">
        <v>48.8727587223843</v>
      </c>
      <c r="W66" s="144" t="n">
        <v>48.081102804128</v>
      </c>
      <c r="X66" s="144" t="n">
        <v>47.3052800042368</v>
      </c>
      <c r="Y66" s="144" t="n">
        <v>44.5746136213095</v>
      </c>
      <c r="Z66" s="144" t="n">
        <v>43.8340859731116</v>
      </c>
      <c r="AA66" s="144" t="n">
        <v>43.1083688778776</v>
      </c>
      <c r="AB66" s="144" t="n">
        <v>42.3971661245484</v>
      </c>
      <c r="AC66" s="144" t="n">
        <v>41.7001874262856</v>
      </c>
      <c r="AD66" s="144" t="n">
        <v>41.0171483019882</v>
      </c>
      <c r="AE66" s="145" t="n">
        <v>40.3477699601767</v>
      </c>
    </row>
    <row r="67" customFormat="false" ht="13.5" hidden="false" customHeight="false" outlineLevel="0" collapsed="false">
      <c r="A67" s="77" t="n">
        <v>65</v>
      </c>
      <c r="B67" s="78" t="s">
        <v>187</v>
      </c>
      <c r="C67" s="79" t="s">
        <v>188</v>
      </c>
      <c r="D67" s="80" t="s">
        <v>186</v>
      </c>
      <c r="E67" s="159" t="b">
        <f aca="false">TRUE()</f>
        <v>1</v>
      </c>
      <c r="F67" s="79" t="n">
        <v>2011</v>
      </c>
      <c r="G67" s="80"/>
      <c r="H67" s="160"/>
      <c r="I67" s="79"/>
      <c r="J67" s="79"/>
      <c r="K67" s="83"/>
      <c r="L67" s="161" t="n">
        <v>0.0245649948822928</v>
      </c>
      <c r="M67" s="162"/>
      <c r="N67" s="163"/>
      <c r="O67" s="164" t="n">
        <v>193.225928827088</v>
      </c>
      <c r="P67" s="164" t="n">
        <v>188.673159699646</v>
      </c>
      <c r="Q67" s="164" t="n">
        <v>184.256973646027</v>
      </c>
      <c r="R67" s="164" t="n">
        <v>179.973273174016</v>
      </c>
      <c r="S67" s="164" t="n">
        <v>175.818083716165</v>
      </c>
      <c r="T67" s="164" t="n">
        <v>171.78754994205</v>
      </c>
      <c r="U67" s="164" t="n">
        <v>167.877932181159</v>
      </c>
      <c r="V67" s="164" t="n">
        <v>164.085602953094</v>
      </c>
      <c r="W67" s="164" t="n">
        <v>161.633230052279</v>
      </c>
      <c r="X67" s="164" t="n">
        <v>159.22990460948</v>
      </c>
      <c r="Y67" s="164" t="n">
        <v>156.874645675537</v>
      </c>
      <c r="Z67" s="164" t="n">
        <v>154.566491920273</v>
      </c>
      <c r="AA67" s="164" t="n">
        <v>152.304501240114</v>
      </c>
      <c r="AB67" s="164" t="n">
        <v>150.087750373559</v>
      </c>
      <c r="AC67" s="164" t="n">
        <v>147.915334524334</v>
      </c>
      <c r="AD67" s="164" t="n">
        <v>145.786366992094</v>
      </c>
      <c r="AE67" s="165" t="n">
        <v>132.208727327534</v>
      </c>
    </row>
  </sheetData>
  <mergeCells count="5">
    <mergeCell ref="A1:D1"/>
    <mergeCell ref="E1:G1"/>
    <mergeCell ref="H1:K1"/>
    <mergeCell ref="L1:N1"/>
    <mergeCell ref="O1:AE1"/>
  </mergeCells>
  <printOptions headings="true" gridLines="false" gridLinesSet="true" horizontalCentered="false" verticalCentered="false"/>
  <pageMargins left="0.25" right="0.25" top="0.25" bottom="0.25"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25" activePane="bottomRight" state="frozen"/>
      <selection pane="topLeft" activeCell="A1" activeCellId="0" sqref="A1"/>
      <selection pane="topRight" activeCell="H1" activeCellId="0" sqref="H1"/>
      <selection pane="bottomLeft" activeCell="A25" activeCellId="0" sqref="A25"/>
      <selection pane="bottomRight" activeCell="A62" activeCellId="0" sqref="A62"/>
    </sheetView>
  </sheetViews>
  <sheetFormatPr defaultColWidth="9.13671875" defaultRowHeight="12.75" zeroHeight="false" outlineLevelRow="0" outlineLevelCol="0"/>
  <cols>
    <col collapsed="false" customWidth="true" hidden="false" outlineLevel="0" max="1" min="1" style="7" width="5.13"/>
    <col collapsed="false" customWidth="true" hidden="false" outlineLevel="0" max="2" min="2" style="7" width="70.14"/>
    <col collapsed="false" customWidth="true" hidden="false" outlineLevel="0" max="3" min="3" style="7" width="11.56"/>
    <col collapsed="false" customWidth="true" hidden="false" outlineLevel="0" max="4" min="4" style="7" width="8.99"/>
    <col collapsed="false" customWidth="false" hidden="false" outlineLevel="0" max="5" min="5" style="7" width="9.14"/>
    <col collapsed="false" customWidth="true" hidden="false" outlineLevel="0" max="6" min="6" style="7" width="5.41"/>
    <col collapsed="false" customWidth="true" hidden="false" outlineLevel="0" max="7" min="7" style="7" width="6.85"/>
    <col collapsed="false" customWidth="true" hidden="false" outlineLevel="0" max="8" min="8" style="7" width="7.14"/>
    <col collapsed="false" customWidth="true" hidden="false" outlineLevel="0" max="9" min="9" style="7" width="10.56"/>
    <col collapsed="false" customWidth="true" hidden="false" outlineLevel="0" max="10" min="10" style="7" width="10.71"/>
    <col collapsed="false" customWidth="true" hidden="false" outlineLevel="0" max="11" min="11" style="7" width="7.7"/>
    <col collapsed="false" customWidth="true" hidden="false" outlineLevel="0" max="12" min="12" style="7" width="7.85"/>
    <col collapsed="false" customWidth="true" hidden="false" outlineLevel="0" max="13" min="13" style="7" width="6.99"/>
    <col collapsed="false" customWidth="true" hidden="false" outlineLevel="0" max="14" min="14" style="7" width="8.14"/>
    <col collapsed="false" customWidth="true" hidden="false" outlineLevel="0" max="31" min="15" style="7" width="10.41"/>
    <col collapsed="false" customWidth="false" hidden="false" outlineLevel="0" max="257" min="32" style="7" width="9.14"/>
  </cols>
  <sheetData>
    <row r="1" customFormat="false" ht="15.75" hidden="false" customHeight="true" outlineLevel="0" collapsed="false">
      <c r="A1" s="9" t="s">
        <v>230</v>
      </c>
      <c r="B1" s="9"/>
      <c r="C1" s="9"/>
      <c r="D1" s="9"/>
      <c r="E1" s="88" t="s">
        <v>190</v>
      </c>
      <c r="F1" s="88"/>
      <c r="G1" s="88"/>
      <c r="H1" s="88" t="s">
        <v>191</v>
      </c>
      <c r="I1" s="88"/>
      <c r="J1" s="88"/>
      <c r="K1" s="88"/>
      <c r="L1" s="89" t="s">
        <v>192</v>
      </c>
      <c r="M1" s="89"/>
      <c r="N1" s="89"/>
      <c r="O1" s="90" t="s">
        <v>193</v>
      </c>
      <c r="P1" s="90"/>
      <c r="Q1" s="90"/>
      <c r="R1" s="90"/>
      <c r="S1" s="90"/>
      <c r="T1" s="90"/>
      <c r="U1" s="90"/>
      <c r="V1" s="90"/>
      <c r="W1" s="90"/>
      <c r="X1" s="90"/>
      <c r="Y1" s="90"/>
      <c r="Z1" s="90"/>
      <c r="AA1" s="90"/>
      <c r="AB1" s="90"/>
      <c r="AC1" s="90"/>
      <c r="AD1" s="90"/>
      <c r="AE1" s="90"/>
    </row>
    <row r="2" s="16" customFormat="true" ht="28.5" hidden="false" customHeight="true" outlineLevel="0" collapsed="false">
      <c r="A2" s="12" t="s">
        <v>15</v>
      </c>
      <c r="B2" s="13" t="s">
        <v>16</v>
      </c>
      <c r="C2" s="13" t="s">
        <v>17</v>
      </c>
      <c r="D2" s="14" t="s">
        <v>18</v>
      </c>
      <c r="E2" s="14" t="s">
        <v>194</v>
      </c>
      <c r="F2" s="14" t="s">
        <v>195</v>
      </c>
      <c r="G2" s="14" t="s">
        <v>196</v>
      </c>
      <c r="H2" s="91" t="s">
        <v>197</v>
      </c>
      <c r="I2" s="14" t="s">
        <v>198</v>
      </c>
      <c r="J2" s="14" t="s">
        <v>199</v>
      </c>
      <c r="K2" s="92" t="s">
        <v>200</v>
      </c>
      <c r="L2" s="93" t="s">
        <v>201</v>
      </c>
      <c r="M2" s="93" t="s">
        <v>202</v>
      </c>
      <c r="N2" s="93" t="s">
        <v>203</v>
      </c>
      <c r="O2" s="94" t="s">
        <v>204</v>
      </c>
      <c r="P2" s="94" t="s">
        <v>205</v>
      </c>
      <c r="Q2" s="94" t="s">
        <v>206</v>
      </c>
      <c r="R2" s="94" t="s">
        <v>207</v>
      </c>
      <c r="S2" s="94" t="s">
        <v>208</v>
      </c>
      <c r="T2" s="94" t="s">
        <v>209</v>
      </c>
      <c r="U2" s="94" t="s">
        <v>210</v>
      </c>
      <c r="V2" s="94" t="s">
        <v>211</v>
      </c>
      <c r="W2" s="94" t="s">
        <v>212</v>
      </c>
      <c r="X2" s="94" t="s">
        <v>213</v>
      </c>
      <c r="Y2" s="94" t="s">
        <v>214</v>
      </c>
      <c r="Z2" s="94" t="s">
        <v>215</v>
      </c>
      <c r="AA2" s="94" t="s">
        <v>216</v>
      </c>
      <c r="AB2" s="94" t="s">
        <v>217</v>
      </c>
      <c r="AC2" s="94" t="s">
        <v>218</v>
      </c>
      <c r="AD2" s="94" t="s">
        <v>219</v>
      </c>
      <c r="AE2" s="95" t="s">
        <v>220</v>
      </c>
    </row>
    <row r="3" customFormat="false" ht="12.75" hidden="false" customHeight="false" outlineLevel="0" collapsed="false">
      <c r="A3" s="17" t="n">
        <v>1</v>
      </c>
      <c r="B3" s="18" t="s">
        <v>49</v>
      </c>
      <c r="C3" s="19" t="s">
        <v>50</v>
      </c>
      <c r="D3" s="20" t="s">
        <v>51</v>
      </c>
      <c r="E3" s="96" t="b">
        <f aca="false">TRUE()</f>
        <v>1</v>
      </c>
      <c r="F3" s="97" t="n">
        <v>2007</v>
      </c>
      <c r="G3" s="20"/>
      <c r="H3" s="98"/>
      <c r="I3" s="19"/>
      <c r="J3" s="99"/>
      <c r="K3" s="23"/>
      <c r="L3" s="100" t="n">
        <v>0.006</v>
      </c>
      <c r="M3" s="101"/>
      <c r="N3" s="102"/>
      <c r="O3" s="103" t="n">
        <v>3.95502386094117</v>
      </c>
      <c r="P3" s="103" t="n">
        <v>3.95502386094117</v>
      </c>
      <c r="Q3" s="103" t="n">
        <v>3.95502386094117</v>
      </c>
      <c r="R3" s="103" t="n">
        <v>3.95502386094117</v>
      </c>
      <c r="S3" s="103" t="n">
        <v>3.95502386094117</v>
      </c>
      <c r="T3" s="103" t="n">
        <v>3.95502386094117</v>
      </c>
      <c r="U3" s="103" t="n">
        <v>3.95502386094117</v>
      </c>
      <c r="V3" s="103" t="n">
        <v>3.95502386094117</v>
      </c>
      <c r="W3" s="103" t="n">
        <v>3.95502386094117</v>
      </c>
      <c r="X3" s="103" t="n">
        <v>3.95502386094117</v>
      </c>
      <c r="Y3" s="103" t="n">
        <v>3.7977482211771</v>
      </c>
      <c r="Z3" s="103" t="n">
        <v>3.7977482211771</v>
      </c>
      <c r="AA3" s="103" t="n">
        <v>3.7977482211771</v>
      </c>
      <c r="AB3" s="103" t="n">
        <v>3.7977482211771</v>
      </c>
      <c r="AC3" s="103" t="n">
        <v>3.7977482211771</v>
      </c>
      <c r="AD3" s="103" t="n">
        <v>3.7977482211771</v>
      </c>
      <c r="AE3" s="104" t="n">
        <v>3.7977482211771</v>
      </c>
    </row>
    <row r="4" customFormat="false" ht="12.75" hidden="false" customHeight="false" outlineLevel="0" collapsed="false">
      <c r="A4" s="28" t="n">
        <v>2</v>
      </c>
      <c r="B4" s="29" t="s">
        <v>53</v>
      </c>
      <c r="C4" s="30" t="s">
        <v>54</v>
      </c>
      <c r="D4" s="31" t="s">
        <v>51</v>
      </c>
      <c r="E4" s="105" t="b">
        <f aca="false">TRUE()</f>
        <v>1</v>
      </c>
      <c r="F4" s="106" t="n">
        <v>2007</v>
      </c>
      <c r="G4" s="31"/>
      <c r="H4" s="107"/>
      <c r="I4" s="30"/>
      <c r="J4" s="30"/>
      <c r="K4" s="108"/>
      <c r="L4" s="109" t="n">
        <v>0.02</v>
      </c>
      <c r="M4" s="110"/>
      <c r="N4" s="111"/>
      <c r="O4" s="112" t="n">
        <v>14.9965768118589</v>
      </c>
      <c r="P4" s="112" t="n">
        <v>14.9965768118589</v>
      </c>
      <c r="Q4" s="112" t="n">
        <v>14.9965768118589</v>
      </c>
      <c r="R4" s="112" t="n">
        <v>14.9965768118589</v>
      </c>
      <c r="S4" s="112" t="n">
        <v>14.9965768118589</v>
      </c>
      <c r="T4" s="112" t="n">
        <v>14.9965768118589</v>
      </c>
      <c r="U4" s="112" t="n">
        <v>14.9965768118589</v>
      </c>
      <c r="V4" s="112" t="n">
        <v>14.9965768118589</v>
      </c>
      <c r="W4" s="112" t="n">
        <v>14.9965768118589</v>
      </c>
      <c r="X4" s="112" t="n">
        <v>14.9965768118589</v>
      </c>
      <c r="Y4" s="112" t="n">
        <v>14.4002223282238</v>
      </c>
      <c r="Z4" s="112" t="n">
        <v>14.4002223282238</v>
      </c>
      <c r="AA4" s="112" t="n">
        <v>14.4002223282238</v>
      </c>
      <c r="AB4" s="112" t="n">
        <v>14.4002223282238</v>
      </c>
      <c r="AC4" s="112" t="n">
        <v>14.4002223282238</v>
      </c>
      <c r="AD4" s="112" t="n">
        <v>14.4002223282238</v>
      </c>
      <c r="AE4" s="113" t="n">
        <v>14.4002223282238</v>
      </c>
    </row>
    <row r="5" customFormat="false" ht="12.75" hidden="false" customHeight="false" outlineLevel="0" collapsed="false">
      <c r="A5" s="28" t="n">
        <v>3</v>
      </c>
      <c r="B5" s="29" t="s">
        <v>55</v>
      </c>
      <c r="C5" s="30" t="s">
        <v>56</v>
      </c>
      <c r="D5" s="31" t="s">
        <v>51</v>
      </c>
      <c r="E5" s="105" t="b">
        <f aca="false">TRUE()</f>
        <v>1</v>
      </c>
      <c r="F5" s="106" t="n">
        <v>2017</v>
      </c>
      <c r="G5" s="31"/>
      <c r="H5" s="107"/>
      <c r="I5" s="30"/>
      <c r="J5" s="30"/>
      <c r="K5" s="108"/>
      <c r="L5" s="109" t="n">
        <v>0.0083357286576603</v>
      </c>
      <c r="M5" s="110"/>
      <c r="N5" s="111"/>
      <c r="O5" s="112" t="n">
        <v>15.7101829573229</v>
      </c>
      <c r="P5" s="112" t="n">
        <v>15.7101829573229</v>
      </c>
      <c r="Q5" s="112" t="n">
        <v>15.7101829573229</v>
      </c>
      <c r="R5" s="112" t="n">
        <v>15.7101829573229</v>
      </c>
      <c r="S5" s="112" t="n">
        <v>15.7101829573229</v>
      </c>
      <c r="T5" s="112" t="n">
        <v>15.7101829573229</v>
      </c>
      <c r="U5" s="112" t="n">
        <v>15.7101829573229</v>
      </c>
      <c r="V5" s="112" t="n">
        <v>15.7101829573229</v>
      </c>
      <c r="W5" s="112" t="n">
        <v>15.7101829573229</v>
      </c>
      <c r="X5" s="112" t="n">
        <v>15.7101829573229</v>
      </c>
      <c r="Y5" s="112" t="n">
        <v>15.7101829573229</v>
      </c>
      <c r="Z5" s="112" t="n">
        <v>15.7101829573229</v>
      </c>
      <c r="AA5" s="112" t="n">
        <v>15.7101829573229</v>
      </c>
      <c r="AB5" s="112" t="n">
        <v>15.7101829573229</v>
      </c>
      <c r="AC5" s="112" t="n">
        <v>15.7101829573229</v>
      </c>
      <c r="AD5" s="112" t="n">
        <v>15.7101829573229</v>
      </c>
      <c r="AE5" s="113" t="n">
        <v>15.0854511826742</v>
      </c>
    </row>
    <row r="6" customFormat="false" ht="12.75" hidden="false" customHeight="false" outlineLevel="0" collapsed="false">
      <c r="A6" s="28" t="n">
        <v>4</v>
      </c>
      <c r="B6" s="29" t="s">
        <v>57</v>
      </c>
      <c r="C6" s="30" t="s">
        <v>58</v>
      </c>
      <c r="D6" s="31" t="s">
        <v>51</v>
      </c>
      <c r="E6" s="105" t="b">
        <f aca="false">TRUE()</f>
        <v>1</v>
      </c>
      <c r="F6" s="106" t="n">
        <v>2007</v>
      </c>
      <c r="G6" s="31"/>
      <c r="H6" s="107"/>
      <c r="I6" s="30"/>
      <c r="J6" s="30"/>
      <c r="K6" s="108"/>
      <c r="L6" s="109" t="n">
        <v>0.041407867494824</v>
      </c>
      <c r="M6" s="110"/>
      <c r="N6" s="111"/>
      <c r="O6" s="112" t="n">
        <v>55.212263759754</v>
      </c>
      <c r="P6" s="112" t="n">
        <v>53.8199263689176</v>
      </c>
      <c r="Q6" s="112" t="n">
        <v>52.4693590998062</v>
      </c>
      <c r="R6" s="112" t="n">
        <v>51.1593088487682</v>
      </c>
      <c r="S6" s="112" t="n">
        <v>49.8885601052614</v>
      </c>
      <c r="T6" s="112" t="n">
        <v>48.6559338240597</v>
      </c>
      <c r="U6" s="112" t="n">
        <v>47.4602863312941</v>
      </c>
      <c r="V6" s="112" t="n">
        <v>46.3005082633114</v>
      </c>
      <c r="W6" s="112" t="n">
        <v>45.550518446016</v>
      </c>
      <c r="X6" s="112" t="n">
        <v>44.8155284250664</v>
      </c>
      <c r="Y6" s="112" t="n">
        <v>42.2285813254511</v>
      </c>
      <c r="Z6" s="112" t="n">
        <v>41.5270288166321</v>
      </c>
      <c r="AA6" s="112" t="n">
        <v>40.8395073579894</v>
      </c>
      <c r="AB6" s="112" t="n">
        <v>40.1657363285195</v>
      </c>
      <c r="AC6" s="112" t="n">
        <v>39.505440719639</v>
      </c>
      <c r="AD6" s="112" t="n">
        <v>38.8583510229362</v>
      </c>
      <c r="AE6" s="113" t="n">
        <v>38.2242031201674</v>
      </c>
    </row>
    <row r="7" customFormat="false" ht="12.75" hidden="false" customHeight="false" outlineLevel="0" collapsed="false">
      <c r="A7" s="28" t="n">
        <v>5</v>
      </c>
      <c r="B7" s="29" t="s">
        <v>59</v>
      </c>
      <c r="C7" s="30" t="s">
        <v>60</v>
      </c>
      <c r="D7" s="31" t="s">
        <v>51</v>
      </c>
      <c r="E7" s="105" t="b">
        <f aca="false">TRUE()</f>
        <v>1</v>
      </c>
      <c r="F7" s="106" t="n">
        <v>2007</v>
      </c>
      <c r="G7" s="31"/>
      <c r="H7" s="107"/>
      <c r="I7" s="30"/>
      <c r="J7" s="30"/>
      <c r="K7" s="108"/>
      <c r="L7" s="109" t="n">
        <v>0.0280777537796977</v>
      </c>
      <c r="M7" s="110"/>
      <c r="N7" s="111"/>
      <c r="O7" s="112" t="n">
        <v>47.9048683468315</v>
      </c>
      <c r="P7" s="112" t="n">
        <v>46.776138848738</v>
      </c>
      <c r="Q7" s="112" t="n">
        <v>45.6812712355872</v>
      </c>
      <c r="R7" s="112" t="n">
        <v>44.619249650831</v>
      </c>
      <c r="S7" s="112" t="n">
        <v>43.5890887136175</v>
      </c>
      <c r="T7" s="112" t="n">
        <v>42.5898326045204</v>
      </c>
      <c r="U7" s="112" t="n">
        <v>41.6205541786962</v>
      </c>
      <c r="V7" s="112" t="n">
        <v>40.6803541056467</v>
      </c>
      <c r="W7" s="112" t="n">
        <v>40.072358058408</v>
      </c>
      <c r="X7" s="112" t="n">
        <v>39.4765219321141</v>
      </c>
      <c r="Y7" s="112" t="n">
        <v>36.0012289251148</v>
      </c>
      <c r="Z7" s="112" t="n">
        <v>35.4364241065557</v>
      </c>
      <c r="AA7" s="112" t="n">
        <v>34.8829153843679</v>
      </c>
      <c r="AB7" s="112" t="n">
        <v>34.3404768366238</v>
      </c>
      <c r="AC7" s="112" t="n">
        <v>33.8088870598346</v>
      </c>
      <c r="AD7" s="112" t="n">
        <v>33.2879290785811</v>
      </c>
      <c r="AE7" s="113" t="n">
        <v>32.7773902569528</v>
      </c>
    </row>
    <row r="8" customFormat="false" ht="12.75" hidden="false" customHeight="false" outlineLevel="0" collapsed="false">
      <c r="A8" s="28" t="n">
        <v>6</v>
      </c>
      <c r="B8" s="29" t="s">
        <v>61</v>
      </c>
      <c r="C8" s="30" t="s">
        <v>62</v>
      </c>
      <c r="D8" s="31" t="s">
        <v>51</v>
      </c>
      <c r="E8" s="105" t="b">
        <f aca="false">TRUE()</f>
        <v>1</v>
      </c>
      <c r="F8" s="106" t="n">
        <v>2007</v>
      </c>
      <c r="G8" s="31"/>
      <c r="H8" s="107"/>
      <c r="I8" s="30"/>
      <c r="J8" s="30"/>
      <c r="K8" s="108"/>
      <c r="L8" s="109" t="n">
        <v>0.00444444444444447</v>
      </c>
      <c r="M8" s="110"/>
      <c r="N8" s="111"/>
      <c r="O8" s="112" t="n">
        <v>38.339863341898</v>
      </c>
      <c r="P8" s="112" t="n">
        <v>37.4546797078834</v>
      </c>
      <c r="Q8" s="112" t="n">
        <v>36.5960515828892</v>
      </c>
      <c r="R8" s="112" t="n">
        <v>35.7631823016449</v>
      </c>
      <c r="S8" s="112" t="n">
        <v>34.9552990988379</v>
      </c>
      <c r="T8" s="112" t="n">
        <v>34.171652392115</v>
      </c>
      <c r="U8" s="112" t="n">
        <v>33.4115150865939</v>
      </c>
      <c r="V8" s="112" t="n">
        <v>32.6741819002384</v>
      </c>
      <c r="W8" s="112" t="n">
        <v>32.1973731063952</v>
      </c>
      <c r="X8" s="112" t="n">
        <v>31.7301004884288</v>
      </c>
      <c r="Y8" s="112" t="n">
        <v>28.8156100425262</v>
      </c>
      <c r="Z8" s="112" t="n">
        <v>28.3726731097665</v>
      </c>
      <c r="AA8" s="112" t="n">
        <v>27.9385949156619</v>
      </c>
      <c r="AB8" s="112" t="n">
        <v>27.5131982854393</v>
      </c>
      <c r="AC8" s="112" t="n">
        <v>27.0963095878213</v>
      </c>
      <c r="AD8" s="112" t="n">
        <v>26.6877586641556</v>
      </c>
      <c r="AE8" s="113" t="n">
        <v>26.2873787589632</v>
      </c>
    </row>
    <row r="9" customFormat="false" ht="12.75" hidden="false" customHeight="false" outlineLevel="0" collapsed="false">
      <c r="A9" s="28" t="n">
        <v>7</v>
      </c>
      <c r="B9" s="29" t="s">
        <v>63</v>
      </c>
      <c r="C9" s="30" t="s">
        <v>64</v>
      </c>
      <c r="D9" s="31" t="s">
        <v>51</v>
      </c>
      <c r="E9" s="105" t="b">
        <f aca="false">TRUE()</f>
        <v>1</v>
      </c>
      <c r="F9" s="106" t="n">
        <v>2007</v>
      </c>
      <c r="G9" s="31"/>
      <c r="H9" s="107"/>
      <c r="I9" s="30"/>
      <c r="J9" s="30"/>
      <c r="K9" s="108"/>
      <c r="L9" s="109" t="n">
        <v>0.0217391304347826</v>
      </c>
      <c r="M9" s="110"/>
      <c r="N9" s="111"/>
      <c r="O9" s="112" t="n">
        <v>55.212263759754</v>
      </c>
      <c r="P9" s="112" t="n">
        <v>53.8199263689176</v>
      </c>
      <c r="Q9" s="112" t="n">
        <v>52.4693590998062</v>
      </c>
      <c r="R9" s="112" t="n">
        <v>51.1593088487682</v>
      </c>
      <c r="S9" s="112" t="n">
        <v>49.8885601052614</v>
      </c>
      <c r="T9" s="112" t="n">
        <v>48.6559338240597</v>
      </c>
      <c r="U9" s="112" t="n">
        <v>47.4602863312941</v>
      </c>
      <c r="V9" s="112" t="n">
        <v>46.3005082633114</v>
      </c>
      <c r="W9" s="112" t="n">
        <v>45.550518446016</v>
      </c>
      <c r="X9" s="112" t="n">
        <v>44.8155284250664</v>
      </c>
      <c r="Y9" s="112" t="n">
        <v>42.2285813254511</v>
      </c>
      <c r="Z9" s="112" t="n">
        <v>41.5270288166321</v>
      </c>
      <c r="AA9" s="112" t="n">
        <v>40.8395073579894</v>
      </c>
      <c r="AB9" s="112" t="n">
        <v>40.1657363285195</v>
      </c>
      <c r="AC9" s="112" t="n">
        <v>39.505440719639</v>
      </c>
      <c r="AD9" s="112" t="n">
        <v>38.8583510229362</v>
      </c>
      <c r="AE9" s="113" t="n">
        <v>38.2242031201674</v>
      </c>
    </row>
    <row r="10" customFormat="false" ht="12.75" hidden="false" customHeight="false" outlineLevel="0" collapsed="false">
      <c r="A10" s="28" t="n">
        <v>8</v>
      </c>
      <c r="B10" s="29" t="s">
        <v>65</v>
      </c>
      <c r="C10" s="30" t="s">
        <v>66</v>
      </c>
      <c r="D10" s="31" t="s">
        <v>51</v>
      </c>
      <c r="E10" s="105" t="b">
        <f aca="false">TRUE()</f>
        <v>1</v>
      </c>
      <c r="F10" s="106" t="n">
        <v>2007</v>
      </c>
      <c r="G10" s="31"/>
      <c r="H10" s="107"/>
      <c r="I10" s="30"/>
      <c r="J10" s="30"/>
      <c r="K10" s="108"/>
      <c r="L10" s="109" t="n">
        <v>0.02010582010582</v>
      </c>
      <c r="M10" s="110"/>
      <c r="N10" s="111"/>
      <c r="O10" s="112" t="n">
        <v>52.0061944935893</v>
      </c>
      <c r="P10" s="112" t="n">
        <v>50.7808299777429</v>
      </c>
      <c r="Q10" s="112" t="n">
        <v>49.5922263973718</v>
      </c>
      <c r="R10" s="112" t="n">
        <v>48.4392809244119</v>
      </c>
      <c r="S10" s="112" t="n">
        <v>47.3209238156407</v>
      </c>
      <c r="T10" s="112" t="n">
        <v>46.2361174201327</v>
      </c>
      <c r="U10" s="112" t="n">
        <v>45.1838552164899</v>
      </c>
      <c r="V10" s="112" t="n">
        <v>44.1631608789564</v>
      </c>
      <c r="W10" s="112" t="n">
        <v>43.5031118740181</v>
      </c>
      <c r="X10" s="112" t="n">
        <v>42.8562638491785</v>
      </c>
      <c r="Y10" s="112" t="n">
        <v>39.083437197497</v>
      </c>
      <c r="Z10" s="112" t="n">
        <v>38.4702771939618</v>
      </c>
      <c r="AA10" s="112" t="n">
        <v>37.8693803904973</v>
      </c>
      <c r="AB10" s="112" t="n">
        <v>37.2805015231021</v>
      </c>
      <c r="AC10" s="112" t="n">
        <v>36.7034002330547</v>
      </c>
      <c r="AD10" s="112" t="n">
        <v>36.1378409688084</v>
      </c>
      <c r="AE10" s="113" t="n">
        <v>35.5835928898469</v>
      </c>
    </row>
    <row r="11" customFormat="false" ht="12.75" hidden="false" customHeight="false" outlineLevel="0" collapsed="false">
      <c r="A11" s="28" t="n">
        <v>9</v>
      </c>
      <c r="B11" s="29" t="s">
        <v>67</v>
      </c>
      <c r="C11" s="30" t="s">
        <v>68</v>
      </c>
      <c r="D11" s="31" t="s">
        <v>51</v>
      </c>
      <c r="E11" s="105" t="b">
        <f aca="false">TRUE()</f>
        <v>1</v>
      </c>
      <c r="F11" s="106" t="n">
        <v>2007</v>
      </c>
      <c r="G11" s="31"/>
      <c r="H11" s="107"/>
      <c r="I11" s="30"/>
      <c r="J11" s="30"/>
      <c r="K11" s="108"/>
      <c r="L11" s="109" t="n">
        <v>0.0280777537796977</v>
      </c>
      <c r="M11" s="110"/>
      <c r="N11" s="111"/>
      <c r="O11" s="112" t="n">
        <v>47.9048683468315</v>
      </c>
      <c r="P11" s="112" t="n">
        <v>46.776138848738</v>
      </c>
      <c r="Q11" s="112" t="n">
        <v>45.6812712355872</v>
      </c>
      <c r="R11" s="112" t="n">
        <v>44.619249650831</v>
      </c>
      <c r="S11" s="112" t="n">
        <v>43.5890887136175</v>
      </c>
      <c r="T11" s="112" t="n">
        <v>42.5898326045204</v>
      </c>
      <c r="U11" s="112" t="n">
        <v>41.6205541786962</v>
      </c>
      <c r="V11" s="112" t="n">
        <v>40.6803541056467</v>
      </c>
      <c r="W11" s="112" t="n">
        <v>40.072358058408</v>
      </c>
      <c r="X11" s="112" t="n">
        <v>39.4765219321141</v>
      </c>
      <c r="Y11" s="112" t="n">
        <v>36.0012289251148</v>
      </c>
      <c r="Z11" s="112" t="n">
        <v>35.4364241065557</v>
      </c>
      <c r="AA11" s="112" t="n">
        <v>34.8829153843679</v>
      </c>
      <c r="AB11" s="112" t="n">
        <v>34.3404768366238</v>
      </c>
      <c r="AC11" s="112" t="n">
        <v>33.8088870598346</v>
      </c>
      <c r="AD11" s="112" t="n">
        <v>33.2879290785811</v>
      </c>
      <c r="AE11" s="113" t="n">
        <v>32.7773902569528</v>
      </c>
    </row>
    <row r="12" customFormat="false" ht="12.75" hidden="false" customHeight="false" outlineLevel="0" collapsed="false">
      <c r="A12" s="28" t="n">
        <v>10</v>
      </c>
      <c r="B12" s="29" t="s">
        <v>69</v>
      </c>
      <c r="C12" s="30" t="s">
        <v>70</v>
      </c>
      <c r="D12" s="31" t="s">
        <v>51</v>
      </c>
      <c r="E12" s="105" t="b">
        <f aca="false">TRUE()</f>
        <v>1</v>
      </c>
      <c r="F12" s="106" t="n">
        <v>2007</v>
      </c>
      <c r="G12" s="31"/>
      <c r="H12" s="107"/>
      <c r="I12" s="30"/>
      <c r="J12" s="30"/>
      <c r="K12" s="108"/>
      <c r="L12" s="109" t="n">
        <v>0.0356371490280778</v>
      </c>
      <c r="M12" s="110"/>
      <c r="N12" s="111"/>
      <c r="O12" s="112" t="n">
        <v>77.1177991218895</v>
      </c>
      <c r="P12" s="112" t="n">
        <v>75.3007576039644</v>
      </c>
      <c r="Q12" s="112" t="n">
        <v>73.5382273315771</v>
      </c>
      <c r="R12" s="112" t="n">
        <v>71.8285729673614</v>
      </c>
      <c r="S12" s="112" t="n">
        <v>70.1702082340721</v>
      </c>
      <c r="T12" s="112" t="n">
        <v>68.5615944427815</v>
      </c>
      <c r="U12" s="112" t="n">
        <v>67.0012390652297</v>
      </c>
      <c r="V12" s="112" t="n">
        <v>65.4876943490044</v>
      </c>
      <c r="W12" s="112" t="n">
        <v>64.508935432512</v>
      </c>
      <c r="X12" s="112" t="n">
        <v>63.5497516943495</v>
      </c>
      <c r="Y12" s="112" t="n">
        <v>57.9551856877567</v>
      </c>
      <c r="Z12" s="112" t="n">
        <v>57.0459564999138</v>
      </c>
      <c r="AA12" s="112" t="n">
        <v>56.1549118958278</v>
      </c>
      <c r="AB12" s="112" t="n">
        <v>55.2816881838234</v>
      </c>
      <c r="AC12" s="112" t="n">
        <v>54.4259289460592</v>
      </c>
      <c r="AD12" s="112" t="n">
        <v>53.5872848930502</v>
      </c>
      <c r="AE12" s="113" t="n">
        <v>52.7654137211015</v>
      </c>
    </row>
    <row r="13" customFormat="false" ht="12.75" hidden="false" customHeight="false" outlineLevel="0" collapsed="false">
      <c r="A13" s="28" t="n">
        <v>11</v>
      </c>
      <c r="B13" s="29" t="s">
        <v>72</v>
      </c>
      <c r="C13" s="30" t="s">
        <v>73</v>
      </c>
      <c r="D13" s="31" t="s">
        <v>51</v>
      </c>
      <c r="E13" s="105" t="b">
        <f aca="false">TRUE()</f>
        <v>1</v>
      </c>
      <c r="F13" s="106" t="n">
        <v>2007</v>
      </c>
      <c r="G13" s="31"/>
      <c r="H13" s="107"/>
      <c r="I13" s="30"/>
      <c r="J13" s="30"/>
      <c r="K13" s="108"/>
      <c r="L13" s="109" t="n">
        <v>0.00444444444444447</v>
      </c>
      <c r="M13" s="110"/>
      <c r="N13" s="111"/>
      <c r="O13" s="112" t="n">
        <v>38.339863341898</v>
      </c>
      <c r="P13" s="112" t="n">
        <v>37.4546797078834</v>
      </c>
      <c r="Q13" s="112" t="n">
        <v>36.5960515828892</v>
      </c>
      <c r="R13" s="112" t="n">
        <v>35.7631823016449</v>
      </c>
      <c r="S13" s="112" t="n">
        <v>34.9552990988379</v>
      </c>
      <c r="T13" s="112" t="n">
        <v>34.171652392115</v>
      </c>
      <c r="U13" s="112" t="n">
        <v>33.4115150865939</v>
      </c>
      <c r="V13" s="112" t="n">
        <v>32.6741819002384</v>
      </c>
      <c r="W13" s="112" t="n">
        <v>32.1973731063952</v>
      </c>
      <c r="X13" s="112" t="n">
        <v>31.7301004884288</v>
      </c>
      <c r="Y13" s="112" t="n">
        <v>28.8156100425262</v>
      </c>
      <c r="Z13" s="112" t="n">
        <v>28.3726731097665</v>
      </c>
      <c r="AA13" s="112" t="n">
        <v>27.9385949156619</v>
      </c>
      <c r="AB13" s="112" t="n">
        <v>27.5131982854393</v>
      </c>
      <c r="AC13" s="112" t="n">
        <v>27.0963095878213</v>
      </c>
      <c r="AD13" s="112" t="n">
        <v>26.6877586641556</v>
      </c>
      <c r="AE13" s="113" t="n">
        <v>26.2873787589632</v>
      </c>
    </row>
    <row r="14" customFormat="false" ht="12.75" hidden="false" customHeight="false" outlineLevel="0" collapsed="false">
      <c r="A14" s="28" t="n">
        <v>12</v>
      </c>
      <c r="B14" s="29" t="s">
        <v>74</v>
      </c>
      <c r="C14" s="30" t="s">
        <v>75</v>
      </c>
      <c r="D14" s="31" t="s">
        <v>51</v>
      </c>
      <c r="E14" s="105" t="b">
        <f aca="false">TRUE()</f>
        <v>1</v>
      </c>
      <c r="F14" s="106" t="n">
        <v>2007</v>
      </c>
      <c r="G14" s="31"/>
      <c r="H14" s="107"/>
      <c r="I14" s="30"/>
      <c r="J14" s="30"/>
      <c r="K14" s="108"/>
      <c r="L14" s="109" t="n">
        <v>0.015625</v>
      </c>
      <c r="M14" s="110"/>
      <c r="N14" s="111"/>
      <c r="O14" s="112" t="n">
        <v>79.2412153290486</v>
      </c>
      <c r="P14" s="112" t="n">
        <v>77.4117088875885</v>
      </c>
      <c r="Q14" s="112" t="n">
        <v>75.6370876393722</v>
      </c>
      <c r="R14" s="112" t="n">
        <v>73.9157050286024</v>
      </c>
      <c r="S14" s="112" t="n">
        <v>72.2459638961557</v>
      </c>
      <c r="T14" s="112" t="n">
        <v>70.6263149976824</v>
      </c>
      <c r="U14" s="112" t="n">
        <v>69.0552555661633</v>
      </c>
      <c r="V14" s="112" t="n">
        <v>67.5313279175897</v>
      </c>
      <c r="W14" s="112" t="n">
        <v>66.5458547048455</v>
      </c>
      <c r="X14" s="112" t="n">
        <v>65.5800909563562</v>
      </c>
      <c r="Y14" s="112" t="n">
        <v>59.5563927772904</v>
      </c>
      <c r="Z14" s="112" t="n">
        <v>58.6409262678506</v>
      </c>
      <c r="AA14" s="112" t="n">
        <v>57.7437690885995</v>
      </c>
      <c r="AB14" s="112" t="n">
        <v>56.8645550529335</v>
      </c>
      <c r="AC14" s="112" t="n">
        <v>56.0029252979809</v>
      </c>
      <c r="AD14" s="112" t="n">
        <v>55.1585281381272</v>
      </c>
      <c r="AE14" s="113" t="n">
        <v>54.3310189214707</v>
      </c>
    </row>
    <row r="15" customFormat="false" ht="12.75" hidden="false" customHeight="false" outlineLevel="0" collapsed="false">
      <c r="A15" s="28" t="n">
        <v>13</v>
      </c>
      <c r="B15" s="29" t="s">
        <v>76</v>
      </c>
      <c r="C15" s="30" t="s">
        <v>77</v>
      </c>
      <c r="D15" s="31" t="s">
        <v>51</v>
      </c>
      <c r="E15" s="105" t="b">
        <f aca="false">TRUE()</f>
        <v>1</v>
      </c>
      <c r="F15" s="106" t="n">
        <v>2007</v>
      </c>
      <c r="G15" s="31"/>
      <c r="H15" s="107"/>
      <c r="I15" s="30"/>
      <c r="J15" s="30"/>
      <c r="K15" s="108"/>
      <c r="L15" s="109" t="n">
        <v>0.0465838509316769</v>
      </c>
      <c r="M15" s="110"/>
      <c r="N15" s="111"/>
      <c r="O15" s="112" t="n">
        <v>244.117722737567</v>
      </c>
      <c r="P15" s="112" t="n">
        <v>238.365846484274</v>
      </c>
      <c r="Q15" s="112" t="n">
        <v>232.786526518578</v>
      </c>
      <c r="R15" s="112" t="n">
        <v>227.374586151854</v>
      </c>
      <c r="S15" s="112" t="n">
        <v>222.125003996132</v>
      </c>
      <c r="T15" s="112" t="n">
        <v>217.032909305081</v>
      </c>
      <c r="U15" s="112" t="n">
        <v>212.093577454761</v>
      </c>
      <c r="V15" s="112" t="n">
        <v>207.302425559952</v>
      </c>
      <c r="W15" s="112" t="n">
        <v>204.204147334641</v>
      </c>
      <c r="X15" s="112" t="n">
        <v>201.167834673837</v>
      </c>
      <c r="Y15" s="112" t="n">
        <v>183.458139521933</v>
      </c>
      <c r="Z15" s="112" t="n">
        <v>180.579958851451</v>
      </c>
      <c r="AA15" s="112" t="n">
        <v>177.759341794379</v>
      </c>
      <c r="AB15" s="112" t="n">
        <v>174.995137078448</v>
      </c>
      <c r="AC15" s="112" t="n">
        <v>172.286216456836</v>
      </c>
      <c r="AD15" s="112" t="n">
        <v>169.631474247656</v>
      </c>
      <c r="AE15" s="113" t="n">
        <v>167.029826882659</v>
      </c>
    </row>
    <row r="16" customFormat="false" ht="12.75" hidden="false" customHeight="false" outlineLevel="0" collapsed="false">
      <c r="A16" s="28" t="n">
        <v>14</v>
      </c>
      <c r="B16" s="29" t="s">
        <v>78</v>
      </c>
      <c r="C16" s="30" t="s">
        <v>79</v>
      </c>
      <c r="D16" s="31" t="s">
        <v>51</v>
      </c>
      <c r="E16" s="105" t="b">
        <f aca="false">TRUE()</f>
        <v>1</v>
      </c>
      <c r="F16" s="106" t="n">
        <v>2007</v>
      </c>
      <c r="G16" s="31"/>
      <c r="H16" s="107"/>
      <c r="I16" s="30"/>
      <c r="J16" s="30"/>
      <c r="K16" s="108"/>
      <c r="L16" s="109" t="n">
        <v>0.0271444082519001</v>
      </c>
      <c r="M16" s="110"/>
      <c r="N16" s="111"/>
      <c r="O16" s="112" t="n">
        <v>61.018714366449</v>
      </c>
      <c r="P16" s="112" t="n">
        <v>59.5809977998882</v>
      </c>
      <c r="Q16" s="112" t="n">
        <v>58.1864127303242</v>
      </c>
      <c r="R16" s="112" t="n">
        <v>56.8336652128471</v>
      </c>
      <c r="S16" s="112" t="n">
        <v>55.5215001208943</v>
      </c>
      <c r="T16" s="112" t="n">
        <v>54.2486999817001</v>
      </c>
      <c r="U16" s="112" t="n">
        <v>53.0140838466818</v>
      </c>
      <c r="V16" s="112" t="n">
        <v>51.816506195714</v>
      </c>
      <c r="W16" s="112" t="n">
        <v>51.0420726480881</v>
      </c>
      <c r="X16" s="112" t="n">
        <v>50.2831277714148</v>
      </c>
      <c r="Y16" s="112" t="n">
        <v>45.8564814064042</v>
      </c>
      <c r="Z16" s="112" t="n">
        <v>45.1370625856085</v>
      </c>
      <c r="AA16" s="112" t="n">
        <v>44.4320321412288</v>
      </c>
      <c r="AB16" s="112" t="n">
        <v>43.7411023057367</v>
      </c>
      <c r="AC16" s="112" t="n">
        <v>43.0639910669544</v>
      </c>
      <c r="AD16" s="112" t="n">
        <v>42.4004220529478</v>
      </c>
      <c r="AE16" s="113" t="n">
        <v>41.7501244192213</v>
      </c>
    </row>
    <row r="17" customFormat="false" ht="12.75" hidden="false" customHeight="false" outlineLevel="0" collapsed="false">
      <c r="A17" s="28" t="n">
        <v>15</v>
      </c>
      <c r="B17" s="29" t="s">
        <v>80</v>
      </c>
      <c r="C17" s="30" t="s">
        <v>81</v>
      </c>
      <c r="D17" s="31" t="s">
        <v>51</v>
      </c>
      <c r="E17" s="105" t="b">
        <f aca="false">TRUE()</f>
        <v>1</v>
      </c>
      <c r="F17" s="106" t="n">
        <v>2007</v>
      </c>
      <c r="G17" s="31"/>
      <c r="H17" s="107"/>
      <c r="I17" s="30"/>
      <c r="J17" s="30"/>
      <c r="K17" s="108"/>
      <c r="L17" s="109" t="n">
        <v>0.015625</v>
      </c>
      <c r="M17" s="110"/>
      <c r="N17" s="111"/>
      <c r="O17" s="112" t="n">
        <v>79.2412153290486</v>
      </c>
      <c r="P17" s="112" t="n">
        <v>77.4117088875885</v>
      </c>
      <c r="Q17" s="112" t="n">
        <v>75.6370876393722</v>
      </c>
      <c r="R17" s="112" t="n">
        <v>73.9157050286024</v>
      </c>
      <c r="S17" s="112" t="n">
        <v>72.2459638961557</v>
      </c>
      <c r="T17" s="112" t="n">
        <v>70.6263149976824</v>
      </c>
      <c r="U17" s="112" t="n">
        <v>69.0552555661633</v>
      </c>
      <c r="V17" s="112" t="n">
        <v>67.5313279175897</v>
      </c>
      <c r="W17" s="112" t="n">
        <v>66.5458547048455</v>
      </c>
      <c r="X17" s="112" t="n">
        <v>65.5800909563562</v>
      </c>
      <c r="Y17" s="112" t="n">
        <v>59.5563927772904</v>
      </c>
      <c r="Z17" s="112" t="n">
        <v>58.6409262678506</v>
      </c>
      <c r="AA17" s="112" t="n">
        <v>57.7437690885995</v>
      </c>
      <c r="AB17" s="112" t="n">
        <v>56.8645550529335</v>
      </c>
      <c r="AC17" s="112" t="n">
        <v>56.0029252979809</v>
      </c>
      <c r="AD17" s="112" t="n">
        <v>55.1585281381272</v>
      </c>
      <c r="AE17" s="113" t="n">
        <v>54.3310189214707</v>
      </c>
    </row>
    <row r="18" customFormat="false" ht="12.75" hidden="false" customHeight="false" outlineLevel="0" collapsed="false">
      <c r="A18" s="28" t="n">
        <v>16</v>
      </c>
      <c r="B18" s="29" t="s">
        <v>82</v>
      </c>
      <c r="C18" s="30" t="s">
        <v>83</v>
      </c>
      <c r="D18" s="31" t="s">
        <v>51</v>
      </c>
      <c r="E18" s="105" t="b">
        <f aca="false">TRUE()</f>
        <v>1</v>
      </c>
      <c r="F18" s="106" t="n">
        <v>2007</v>
      </c>
      <c r="G18" s="31"/>
      <c r="H18" s="107"/>
      <c r="I18" s="30"/>
      <c r="J18" s="30"/>
      <c r="K18" s="108"/>
      <c r="L18" s="109" t="n">
        <v>0.0707986898463089</v>
      </c>
      <c r="M18" s="110"/>
      <c r="N18" s="111"/>
      <c r="O18" s="112" t="n">
        <v>571.588399981594</v>
      </c>
      <c r="P18" s="112" t="n">
        <v>559.6931369135</v>
      </c>
      <c r="Q18" s="112" t="n">
        <v>548.154731737448</v>
      </c>
      <c r="R18" s="112" t="n">
        <v>536.962478716679</v>
      </c>
      <c r="S18" s="112" t="n">
        <v>526.105993286532</v>
      </c>
      <c r="T18" s="112" t="n">
        <v>515.57520241929</v>
      </c>
      <c r="U18" s="112" t="n">
        <v>505.360335278065</v>
      </c>
      <c r="V18" s="112" t="n">
        <v>495.451914151077</v>
      </c>
      <c r="W18" s="112" t="n">
        <v>489.044468488958</v>
      </c>
      <c r="X18" s="112" t="n">
        <v>482.765171740081</v>
      </c>
      <c r="Y18" s="112" t="n">
        <v>427.888557109679</v>
      </c>
      <c r="Z18" s="112" t="n">
        <v>421.974206182591</v>
      </c>
      <c r="AA18" s="112" t="n">
        <v>416.178142274046</v>
      </c>
      <c r="AB18" s="112" t="n">
        <v>410.497999643671</v>
      </c>
      <c r="AC18" s="112" t="n">
        <v>404.931459865904</v>
      </c>
      <c r="AD18" s="112" t="n">
        <v>399.476250883692</v>
      </c>
      <c r="AE18" s="113" t="n">
        <v>394.130146081125</v>
      </c>
    </row>
    <row r="19" customFormat="false" ht="12.75" hidden="false" customHeight="false" outlineLevel="0" collapsed="false">
      <c r="A19" s="28" t="n">
        <v>17</v>
      </c>
      <c r="B19" s="29" t="s">
        <v>85</v>
      </c>
      <c r="C19" s="30" t="s">
        <v>86</v>
      </c>
      <c r="D19" s="31" t="s">
        <v>51</v>
      </c>
      <c r="E19" s="105" t="b">
        <f aca="false">TRUE()</f>
        <v>1</v>
      </c>
      <c r="F19" s="106" t="n">
        <v>2007</v>
      </c>
      <c r="G19" s="31"/>
      <c r="H19" s="107"/>
      <c r="I19" s="30"/>
      <c r="J19" s="30"/>
      <c r="K19" s="108"/>
      <c r="L19" s="109" t="n">
        <v>0.0657596371882085</v>
      </c>
      <c r="M19" s="110"/>
      <c r="N19" s="111"/>
      <c r="O19" s="112" t="n">
        <v>-15.3373483353012</v>
      </c>
      <c r="P19" s="112" t="n">
        <v>-10.2902402498768</v>
      </c>
      <c r="Q19" s="112" t="n">
        <v>-5.39454540701516</v>
      </c>
      <c r="R19" s="112" t="n">
        <v>-0.645721409439432</v>
      </c>
      <c r="S19" s="112" t="n">
        <v>3.96063786820912</v>
      </c>
      <c r="T19" s="112" t="n">
        <v>8.42880636752807</v>
      </c>
      <c r="U19" s="112" t="n">
        <v>12.7629298118674</v>
      </c>
      <c r="V19" s="112" t="n">
        <v>16.9670295528767</v>
      </c>
      <c r="W19" s="112" t="n">
        <v>19.6856807187295</v>
      </c>
      <c r="X19" s="112" t="n">
        <v>22.3499588612649</v>
      </c>
      <c r="Y19" s="112" t="n">
        <v>-33.9954950712243</v>
      </c>
      <c r="Z19" s="112" t="n">
        <v>-31.2943568559457</v>
      </c>
      <c r="AA19" s="112" t="n">
        <v>-28.6472414049725</v>
      </c>
      <c r="AB19" s="112" t="n">
        <v>-26.053068263019</v>
      </c>
      <c r="AC19" s="112" t="n">
        <v>-23.5107785839047</v>
      </c>
      <c r="AD19" s="112" t="n">
        <v>-21.0193346983724</v>
      </c>
      <c r="AE19" s="113" t="n">
        <v>-17.3282561412539</v>
      </c>
    </row>
    <row r="20" customFormat="false" ht="12.75" hidden="false" customHeight="false" outlineLevel="0" collapsed="false">
      <c r="A20" s="28" t="n">
        <v>18</v>
      </c>
      <c r="B20" s="29" t="s">
        <v>87</v>
      </c>
      <c r="C20" s="30" t="s">
        <v>88</v>
      </c>
      <c r="D20" s="31" t="s">
        <v>51</v>
      </c>
      <c r="E20" s="105" t="b">
        <f aca="false">TRUE()</f>
        <v>1</v>
      </c>
      <c r="F20" s="106" t="n">
        <v>2007</v>
      </c>
      <c r="G20" s="31"/>
      <c r="H20" s="107"/>
      <c r="I20" s="30"/>
      <c r="J20" s="30"/>
      <c r="K20" s="108"/>
      <c r="L20" s="109" t="n">
        <v>0.0657596371882085</v>
      </c>
      <c r="M20" s="110"/>
      <c r="N20" s="111"/>
      <c r="O20" s="112" t="n">
        <v>733.51514275058</v>
      </c>
      <c r="P20" s="112" t="n">
        <v>716.466557346312</v>
      </c>
      <c r="Q20" s="112" t="n">
        <v>699.929429504172</v>
      </c>
      <c r="R20" s="112" t="n">
        <v>683.888415497296</v>
      </c>
      <c r="S20" s="112" t="n">
        <v>668.328631910627</v>
      </c>
      <c r="T20" s="112" t="n">
        <v>653.235641831557</v>
      </c>
      <c r="U20" s="112" t="n">
        <v>638.595441454859</v>
      </c>
      <c r="V20" s="112" t="n">
        <v>624.394447089463</v>
      </c>
      <c r="W20" s="112" t="n">
        <v>615.21113739984</v>
      </c>
      <c r="X20" s="112" t="n">
        <v>606.211493904009</v>
      </c>
      <c r="Y20" s="112" t="n">
        <v>535.552294973673</v>
      </c>
      <c r="Z20" s="112" t="n">
        <v>527.058769014528</v>
      </c>
      <c r="AA20" s="112" t="n">
        <v>518.735113574566</v>
      </c>
      <c r="AB20" s="112" t="n">
        <v>510.577931243403</v>
      </c>
      <c r="AC20" s="112" t="n">
        <v>502.583892558863</v>
      </c>
      <c r="AD20" s="112" t="n">
        <v>494.749734648014</v>
      </c>
      <c r="AE20" s="113" t="n">
        <v>488.321723444679</v>
      </c>
    </row>
    <row r="21" customFormat="false" ht="12.75" hidden="false" customHeight="false" outlineLevel="0" collapsed="false">
      <c r="A21" s="28" t="n">
        <v>19</v>
      </c>
      <c r="B21" s="29" t="s">
        <v>89</v>
      </c>
      <c r="C21" s="30" t="s">
        <v>90</v>
      </c>
      <c r="D21" s="31" t="s">
        <v>51</v>
      </c>
      <c r="E21" s="105" t="b">
        <f aca="false">TRUE()</f>
        <v>1</v>
      </c>
      <c r="F21" s="106" t="n">
        <v>2012</v>
      </c>
      <c r="G21" s="31"/>
      <c r="H21" s="107"/>
      <c r="I21" s="30"/>
      <c r="J21" s="30"/>
      <c r="K21" s="108"/>
      <c r="L21" s="109" t="n">
        <v>0.029126213592233</v>
      </c>
      <c r="M21" s="110"/>
      <c r="N21" s="111"/>
      <c r="O21" s="112" t="n">
        <v>11.7863301477244</v>
      </c>
      <c r="P21" s="112" t="n">
        <v>13.8425846861231</v>
      </c>
      <c r="Q21" s="112" t="n">
        <v>15.8371515883699</v>
      </c>
      <c r="R21" s="112" t="n">
        <v>17.7718814835493</v>
      </c>
      <c r="S21" s="112" t="n">
        <v>19.6485694818733</v>
      </c>
      <c r="T21" s="112" t="n">
        <v>21.4689568402476</v>
      </c>
      <c r="U21" s="112" t="n">
        <v>23.2347325778705</v>
      </c>
      <c r="V21" s="112" t="n">
        <v>24.947535043365</v>
      </c>
      <c r="W21" s="112" t="n">
        <v>26.0551473043846</v>
      </c>
      <c r="X21" s="112" t="n">
        <v>27.140607320184</v>
      </c>
      <c r="Y21" s="112" t="n">
        <v>17.8046674041982</v>
      </c>
      <c r="Z21" s="112" t="n">
        <v>18.8726746548398</v>
      </c>
      <c r="AA21" s="112" t="n">
        <v>19.9193217604686</v>
      </c>
      <c r="AB21" s="112" t="n">
        <v>20.9450359239848</v>
      </c>
      <c r="AC21" s="112" t="n">
        <v>21.9502358042307</v>
      </c>
      <c r="AD21" s="112" t="n">
        <v>22.9353316868717</v>
      </c>
      <c r="AE21" s="113" t="n">
        <v>4.94538176603845</v>
      </c>
    </row>
    <row r="22" customFormat="false" ht="12.75" hidden="false" customHeight="false" outlineLevel="0" collapsed="false">
      <c r="A22" s="28" t="n">
        <v>20</v>
      </c>
      <c r="B22" s="29" t="s">
        <v>91</v>
      </c>
      <c r="C22" s="30" t="s">
        <v>92</v>
      </c>
      <c r="D22" s="31" t="s">
        <v>51</v>
      </c>
      <c r="E22" s="105" t="b">
        <f aca="false">TRUE()</f>
        <v>1</v>
      </c>
      <c r="F22" s="106" t="n">
        <v>2012</v>
      </c>
      <c r="G22" s="31"/>
      <c r="H22" s="107"/>
      <c r="I22" s="30"/>
      <c r="J22" s="30"/>
      <c r="K22" s="108"/>
      <c r="L22" s="109" t="n">
        <v>0.029126213592233</v>
      </c>
      <c r="M22" s="110"/>
      <c r="N22" s="111"/>
      <c r="O22" s="112" t="n">
        <v>309.786095802536</v>
      </c>
      <c r="P22" s="112" t="n">
        <v>302.633812039698</v>
      </c>
      <c r="Q22" s="112" t="n">
        <v>295.696096789745</v>
      </c>
      <c r="R22" s="112" t="n">
        <v>288.966512997291</v>
      </c>
      <c r="S22" s="112" t="n">
        <v>282.43881671861</v>
      </c>
      <c r="T22" s="112" t="n">
        <v>276.10695132829</v>
      </c>
      <c r="U22" s="112" t="n">
        <v>269.965041899679</v>
      </c>
      <c r="V22" s="112" t="n">
        <v>264.007389753926</v>
      </c>
      <c r="W22" s="112" t="n">
        <v>260.154774699673</v>
      </c>
      <c r="X22" s="112" t="n">
        <v>256.379211946505</v>
      </c>
      <c r="Y22" s="112" t="n">
        <v>252.6791604484</v>
      </c>
      <c r="Z22" s="112" t="n">
        <v>249.053109980258</v>
      </c>
      <c r="AA22" s="112" t="n">
        <v>245.499580521478</v>
      </c>
      <c r="AB22" s="112" t="n">
        <v>242.017121651873</v>
      </c>
      <c r="AC22" s="112" t="n">
        <v>238.604311959661</v>
      </c>
      <c r="AD22" s="112" t="n">
        <v>235.259758461293</v>
      </c>
      <c r="AE22" s="113" t="n">
        <v>212.402020372423</v>
      </c>
    </row>
    <row r="23" customFormat="false" ht="12.75" hidden="false" customHeight="false" outlineLevel="0" collapsed="false">
      <c r="A23" s="28" t="n">
        <v>21</v>
      </c>
      <c r="B23" s="29" t="s">
        <v>93</v>
      </c>
      <c r="C23" s="30" t="s">
        <v>94</v>
      </c>
      <c r="D23" s="31" t="s">
        <v>51</v>
      </c>
      <c r="E23" s="105" t="b">
        <f aca="false">TRUE()</f>
        <v>1</v>
      </c>
      <c r="F23" s="106" t="n">
        <v>2012</v>
      </c>
      <c r="G23" s="31"/>
      <c r="H23" s="107"/>
      <c r="I23" s="30"/>
      <c r="J23" s="30"/>
      <c r="K23" s="108"/>
      <c r="L23" s="109" t="n">
        <v>0.029126213592233</v>
      </c>
      <c r="M23" s="110"/>
      <c r="N23" s="111"/>
      <c r="O23" s="112" t="n">
        <v>522.188938716651</v>
      </c>
      <c r="P23" s="112" t="n">
        <v>510.132737621372</v>
      </c>
      <c r="Q23" s="112" t="n">
        <v>498.438222558951</v>
      </c>
      <c r="R23" s="112" t="n">
        <v>487.094542948403</v>
      </c>
      <c r="S23" s="112" t="n">
        <v>476.091173726172</v>
      </c>
      <c r="T23" s="112" t="n">
        <v>465.417905580607</v>
      </c>
      <c r="U23" s="112" t="n">
        <v>455.064835479409</v>
      </c>
      <c r="V23" s="112" t="n">
        <v>445.022357481247</v>
      </c>
      <c r="W23" s="112" t="n">
        <v>438.528221709103</v>
      </c>
      <c r="X23" s="112" t="n">
        <v>432.163968652401</v>
      </c>
      <c r="Y23" s="112" t="n">
        <v>425.927000656833</v>
      </c>
      <c r="Z23" s="112" t="n">
        <v>419.814772021177</v>
      </c>
      <c r="AA23" s="112" t="n">
        <v>413.824787958233</v>
      </c>
      <c r="AB23" s="112" t="n">
        <v>407.954603576549</v>
      </c>
      <c r="AC23" s="112" t="n">
        <v>402.201822882498</v>
      </c>
      <c r="AD23" s="112" t="n">
        <v>396.564097802329</v>
      </c>
      <c r="AE23" s="113" t="n">
        <v>358.034098697079</v>
      </c>
    </row>
    <row r="24" customFormat="false" ht="12.75" hidden="false" customHeight="false" outlineLevel="0" collapsed="false">
      <c r="A24" s="28" t="n">
        <v>22</v>
      </c>
      <c r="B24" s="29" t="s">
        <v>95</v>
      </c>
      <c r="C24" s="30" t="s">
        <v>96</v>
      </c>
      <c r="D24" s="31" t="s">
        <v>51</v>
      </c>
      <c r="E24" s="105" t="b">
        <f aca="false">TRUE()</f>
        <v>1</v>
      </c>
      <c r="F24" s="106" t="n">
        <v>2012</v>
      </c>
      <c r="G24" s="31"/>
      <c r="H24" s="107"/>
      <c r="I24" s="30"/>
      <c r="J24" s="30"/>
      <c r="K24" s="108"/>
      <c r="L24" s="109" t="n">
        <v>0.03625</v>
      </c>
      <c r="M24" s="110"/>
      <c r="N24" s="111"/>
      <c r="O24" s="112" t="n">
        <v>360.232527038188</v>
      </c>
      <c r="P24" s="112" t="n">
        <v>351.915545453502</v>
      </c>
      <c r="Q24" s="112" t="n">
        <v>343.848073316357</v>
      </c>
      <c r="R24" s="112" t="n">
        <v>336.022625343326</v>
      </c>
      <c r="S24" s="112" t="n">
        <v>328.431940809486</v>
      </c>
      <c r="T24" s="112" t="n">
        <v>321.068976811661</v>
      </c>
      <c r="U24" s="112" t="n">
        <v>313.926901733772</v>
      </c>
      <c r="V24" s="112" t="n">
        <v>306.999088908218</v>
      </c>
      <c r="W24" s="112" t="n">
        <v>302.519103281027</v>
      </c>
      <c r="X24" s="112" t="n">
        <v>298.12871736638</v>
      </c>
      <c r="Y24" s="112" t="n">
        <v>293.826139170026</v>
      </c>
      <c r="Z24" s="112" t="n">
        <v>289.609612537598</v>
      </c>
      <c r="AA24" s="112" t="n">
        <v>285.47741643782</v>
      </c>
      <c r="AB24" s="112" t="n">
        <v>281.427864260037</v>
      </c>
      <c r="AC24" s="112" t="n">
        <v>277.459303125809</v>
      </c>
      <c r="AD24" s="112" t="n">
        <v>273.570113214266</v>
      </c>
      <c r="AE24" s="113" t="n">
        <v>246.990157348915</v>
      </c>
    </row>
    <row r="25" customFormat="false" ht="12.75" hidden="false" customHeight="false" outlineLevel="0" collapsed="false">
      <c r="A25" s="28" t="n">
        <v>23</v>
      </c>
      <c r="B25" s="29" t="s">
        <v>97</v>
      </c>
      <c r="C25" s="30" t="s">
        <v>98</v>
      </c>
      <c r="D25" s="31" t="s">
        <v>51</v>
      </c>
      <c r="E25" s="105" t="b">
        <f aca="false">TRUE()</f>
        <v>1</v>
      </c>
      <c r="F25" s="106" t="n">
        <v>2012</v>
      </c>
      <c r="G25" s="31"/>
      <c r="H25" s="107"/>
      <c r="I25" s="30"/>
      <c r="J25" s="30"/>
      <c r="K25" s="108"/>
      <c r="L25" s="109" t="n">
        <v>0.03625</v>
      </c>
      <c r="M25" s="110"/>
      <c r="N25" s="111"/>
      <c r="O25" s="112" t="n">
        <v>360.232527038188</v>
      </c>
      <c r="P25" s="112" t="n">
        <v>351.915545453502</v>
      </c>
      <c r="Q25" s="112" t="n">
        <v>343.848073316357</v>
      </c>
      <c r="R25" s="112" t="n">
        <v>336.022625343326</v>
      </c>
      <c r="S25" s="112" t="n">
        <v>328.431940809486</v>
      </c>
      <c r="T25" s="112" t="n">
        <v>321.068976811661</v>
      </c>
      <c r="U25" s="112" t="n">
        <v>313.926901733772</v>
      </c>
      <c r="V25" s="112" t="n">
        <v>306.999088908218</v>
      </c>
      <c r="W25" s="112" t="n">
        <v>302.519103281027</v>
      </c>
      <c r="X25" s="112" t="n">
        <v>298.12871736638</v>
      </c>
      <c r="Y25" s="112" t="n">
        <v>293.826139170026</v>
      </c>
      <c r="Z25" s="112" t="n">
        <v>289.609612537598</v>
      </c>
      <c r="AA25" s="112" t="n">
        <v>285.47741643782</v>
      </c>
      <c r="AB25" s="112" t="n">
        <v>281.427864260037</v>
      </c>
      <c r="AC25" s="112" t="n">
        <v>277.459303125809</v>
      </c>
      <c r="AD25" s="112" t="n">
        <v>273.570113214266</v>
      </c>
      <c r="AE25" s="113" t="n">
        <v>246.990157348915</v>
      </c>
    </row>
    <row r="26" customFormat="false" ht="12.75" hidden="false" customHeight="false" outlineLevel="0" collapsed="false">
      <c r="A26" s="28" t="n">
        <v>24</v>
      </c>
      <c r="B26" s="29" t="s">
        <v>99</v>
      </c>
      <c r="C26" s="30" t="s">
        <v>100</v>
      </c>
      <c r="D26" s="31" t="s">
        <v>51</v>
      </c>
      <c r="E26" s="105" t="b">
        <f aca="false">TRUE()</f>
        <v>1</v>
      </c>
      <c r="F26" s="106" t="n">
        <v>2012</v>
      </c>
      <c r="G26" s="31"/>
      <c r="H26" s="107"/>
      <c r="I26" s="30"/>
      <c r="J26" s="30"/>
      <c r="K26" s="108"/>
      <c r="L26" s="109" t="n">
        <v>0.03625</v>
      </c>
      <c r="M26" s="110"/>
      <c r="N26" s="111"/>
      <c r="O26" s="112" t="n">
        <v>360.232527038188</v>
      </c>
      <c r="P26" s="112" t="n">
        <v>351.915545453502</v>
      </c>
      <c r="Q26" s="112" t="n">
        <v>343.848073316357</v>
      </c>
      <c r="R26" s="112" t="n">
        <v>336.022625343326</v>
      </c>
      <c r="S26" s="112" t="n">
        <v>328.431940809486</v>
      </c>
      <c r="T26" s="112" t="n">
        <v>321.068976811661</v>
      </c>
      <c r="U26" s="112" t="n">
        <v>313.926901733772</v>
      </c>
      <c r="V26" s="112" t="n">
        <v>306.999088908218</v>
      </c>
      <c r="W26" s="112" t="n">
        <v>302.519103281027</v>
      </c>
      <c r="X26" s="112" t="n">
        <v>298.12871736638</v>
      </c>
      <c r="Y26" s="112" t="n">
        <v>293.826139170026</v>
      </c>
      <c r="Z26" s="112" t="n">
        <v>289.609612537598</v>
      </c>
      <c r="AA26" s="112" t="n">
        <v>285.47741643782</v>
      </c>
      <c r="AB26" s="112" t="n">
        <v>281.427864260037</v>
      </c>
      <c r="AC26" s="112" t="n">
        <v>277.459303125809</v>
      </c>
      <c r="AD26" s="112" t="n">
        <v>273.570113214266</v>
      </c>
      <c r="AE26" s="113" t="n">
        <v>246.990157348915</v>
      </c>
    </row>
    <row r="27" customFormat="false" ht="12.75" hidden="false" customHeight="false" outlineLevel="0" collapsed="false">
      <c r="A27" s="28" t="n">
        <v>25</v>
      </c>
      <c r="B27" s="29" t="s">
        <v>101</v>
      </c>
      <c r="C27" s="30" t="s">
        <v>102</v>
      </c>
      <c r="D27" s="31" t="s">
        <v>51</v>
      </c>
      <c r="E27" s="114" t="b">
        <f aca="false">FALSE()</f>
        <v>0</v>
      </c>
      <c r="F27" s="106" t="n">
        <v>2017</v>
      </c>
      <c r="G27" s="31"/>
      <c r="H27" s="107"/>
      <c r="I27" s="30"/>
      <c r="J27" s="30"/>
      <c r="K27" s="108"/>
      <c r="L27" s="109" t="n">
        <v>0.0103761348897535</v>
      </c>
      <c r="M27" s="110"/>
      <c r="N27" s="111"/>
      <c r="O27" s="112" t="n">
        <v>619.572191605072</v>
      </c>
      <c r="P27" s="112" t="n">
        <v>605.267624079396</v>
      </c>
      <c r="Q27" s="112" t="n">
        <v>591.39219357949</v>
      </c>
      <c r="R27" s="112" t="n">
        <v>577.933025994581</v>
      </c>
      <c r="S27" s="112" t="n">
        <v>564.87763343722</v>
      </c>
      <c r="T27" s="112" t="n">
        <v>552.213902656579</v>
      </c>
      <c r="U27" s="112" t="n">
        <v>539.930083799358</v>
      </c>
      <c r="V27" s="112" t="n">
        <v>528.014779507853</v>
      </c>
      <c r="W27" s="112" t="n">
        <v>520.309549399346</v>
      </c>
      <c r="X27" s="112" t="n">
        <v>512.75842389301</v>
      </c>
      <c r="Y27" s="112" t="n">
        <v>505.358320896801</v>
      </c>
      <c r="Z27" s="112" t="n">
        <v>498.106219960515</v>
      </c>
      <c r="AA27" s="112" t="n">
        <v>490.999161042955</v>
      </c>
      <c r="AB27" s="112" t="n">
        <v>484.034243303747</v>
      </c>
      <c r="AC27" s="112" t="n">
        <v>477.208623919323</v>
      </c>
      <c r="AD27" s="112" t="n">
        <v>470.519516922587</v>
      </c>
      <c r="AE27" s="113" t="n">
        <v>424.804040744846</v>
      </c>
    </row>
    <row r="28" customFormat="false" ht="12.75" hidden="false" customHeight="false" outlineLevel="0" collapsed="false">
      <c r="A28" s="28" t="n">
        <v>26</v>
      </c>
      <c r="B28" s="29" t="s">
        <v>103</v>
      </c>
      <c r="C28" s="30" t="s">
        <v>104</v>
      </c>
      <c r="D28" s="31" t="s">
        <v>51</v>
      </c>
      <c r="E28" s="114" t="b">
        <f aca="false">FALSE()</f>
        <v>0</v>
      </c>
      <c r="F28" s="106" t="n">
        <v>2017</v>
      </c>
      <c r="G28" s="31"/>
      <c r="H28" s="107"/>
      <c r="I28" s="30"/>
      <c r="J28" s="30"/>
      <c r="K28" s="108"/>
      <c r="L28" s="109" t="n">
        <v>0.0103761348897535</v>
      </c>
      <c r="M28" s="110"/>
      <c r="N28" s="111"/>
      <c r="O28" s="112" t="n">
        <v>619.572191605072</v>
      </c>
      <c r="P28" s="112" t="n">
        <v>605.267624079396</v>
      </c>
      <c r="Q28" s="112" t="n">
        <v>591.39219357949</v>
      </c>
      <c r="R28" s="112" t="n">
        <v>577.933025994581</v>
      </c>
      <c r="S28" s="112" t="n">
        <v>564.87763343722</v>
      </c>
      <c r="T28" s="112" t="n">
        <v>552.213902656579</v>
      </c>
      <c r="U28" s="112" t="n">
        <v>539.930083799358</v>
      </c>
      <c r="V28" s="112" t="n">
        <v>528.014779507853</v>
      </c>
      <c r="W28" s="112" t="n">
        <v>520.309549399346</v>
      </c>
      <c r="X28" s="112" t="n">
        <v>512.75842389301</v>
      </c>
      <c r="Y28" s="112" t="n">
        <v>505.358320896801</v>
      </c>
      <c r="Z28" s="112" t="n">
        <v>498.106219960515</v>
      </c>
      <c r="AA28" s="112" t="n">
        <v>490.999161042955</v>
      </c>
      <c r="AB28" s="112" t="n">
        <v>484.034243303747</v>
      </c>
      <c r="AC28" s="112" t="n">
        <v>477.208623919323</v>
      </c>
      <c r="AD28" s="112" t="n">
        <v>470.519516922587</v>
      </c>
      <c r="AE28" s="113" t="n">
        <v>424.804040744846</v>
      </c>
    </row>
    <row r="29" customFormat="false" ht="12.75" hidden="false" customHeight="false" outlineLevel="0" collapsed="false">
      <c r="A29" s="28" t="n">
        <v>27</v>
      </c>
      <c r="B29" s="29" t="s">
        <v>105</v>
      </c>
      <c r="C29" s="30" t="s">
        <v>106</v>
      </c>
      <c r="D29" s="31" t="s">
        <v>51</v>
      </c>
      <c r="E29" s="114" t="b">
        <f aca="false">FALSE()</f>
        <v>0</v>
      </c>
      <c r="F29" s="106" t="n">
        <v>2017</v>
      </c>
      <c r="G29" s="31"/>
      <c r="H29" s="107"/>
      <c r="I29" s="30"/>
      <c r="J29" s="30"/>
      <c r="K29" s="108"/>
      <c r="L29" s="109" t="n">
        <v>0.0103761348897535</v>
      </c>
      <c r="M29" s="110"/>
      <c r="N29" s="111"/>
      <c r="O29" s="112" t="n">
        <v>-413.147566652032</v>
      </c>
      <c r="P29" s="112" t="n">
        <v>-396.29103544054</v>
      </c>
      <c r="Q29" s="112" t="n">
        <v>-379.940200165394</v>
      </c>
      <c r="R29" s="112" t="n">
        <v>-364.079889948501</v>
      </c>
      <c r="S29" s="112" t="n">
        <v>-348.695389038115</v>
      </c>
      <c r="T29" s="112" t="n">
        <v>-333.772423155041</v>
      </c>
      <c r="U29" s="112" t="n">
        <v>-319.29714624846</v>
      </c>
      <c r="V29" s="112" t="n">
        <v>-305.256127649075</v>
      </c>
      <c r="W29" s="112" t="n">
        <v>-296.176268954807</v>
      </c>
      <c r="X29" s="112" t="n">
        <v>-287.278007434423</v>
      </c>
      <c r="Y29" s="112" t="n">
        <v>-310.197335924181</v>
      </c>
      <c r="Z29" s="112" t="n">
        <v>-301.575170673714</v>
      </c>
      <c r="AA29" s="112" t="n">
        <v>-293.125448728255</v>
      </c>
      <c r="AB29" s="112" t="n">
        <v>-284.844721221706</v>
      </c>
      <c r="AC29" s="112" t="n">
        <v>-276.729608265288</v>
      </c>
      <c r="AD29" s="112" t="n">
        <v>-268.776797567998</v>
      </c>
      <c r="AE29" s="113" t="n">
        <v>-285.468777990084</v>
      </c>
    </row>
    <row r="30" customFormat="false" ht="12.75" hidden="false" customHeight="false" outlineLevel="0" collapsed="false">
      <c r="A30" s="28" t="n">
        <v>28</v>
      </c>
      <c r="B30" s="29" t="s">
        <v>107</v>
      </c>
      <c r="C30" s="30" t="s">
        <v>108</v>
      </c>
      <c r="D30" s="31" t="s">
        <v>51</v>
      </c>
      <c r="E30" s="114" t="b">
        <f aca="false">FALSE()</f>
        <v>0</v>
      </c>
      <c r="F30" s="106" t="n">
        <v>2017</v>
      </c>
      <c r="G30" s="31"/>
      <c r="H30" s="107"/>
      <c r="I30" s="30"/>
      <c r="J30" s="30"/>
      <c r="K30" s="108"/>
      <c r="L30" s="109" t="n">
        <v>0.0530799475753605</v>
      </c>
      <c r="M30" s="110"/>
      <c r="N30" s="111"/>
      <c r="O30" s="115" t="n">
        <v>1115.10164918993</v>
      </c>
      <c r="P30" s="112" t="n">
        <v>1080.19209236167</v>
      </c>
      <c r="Q30" s="112" t="n">
        <v>1046.32982223826</v>
      </c>
      <c r="R30" s="112" t="n">
        <v>1013.48342021855</v>
      </c>
      <c r="S30" s="112" t="n">
        <v>981.622410259429</v>
      </c>
      <c r="T30" s="112" t="n">
        <v>950.717230599084</v>
      </c>
      <c r="U30" s="112" t="n">
        <v>920.73920632855</v>
      </c>
      <c r="V30" s="112" t="n">
        <v>891.660522786132</v>
      </c>
      <c r="W30" s="112" t="n">
        <v>872.856307428702</v>
      </c>
      <c r="X30" s="112" t="n">
        <v>854.42817637842</v>
      </c>
      <c r="Y30" s="112" t="n">
        <v>930.897420567281</v>
      </c>
      <c r="Z30" s="112" t="n">
        <v>912.974166570425</v>
      </c>
      <c r="AA30" s="112" t="n">
        <v>895.409377653505</v>
      </c>
      <c r="AB30" s="112" t="n">
        <v>878.195884514924</v>
      </c>
      <c r="AC30" s="112" t="n">
        <v>861.326661239115</v>
      </c>
      <c r="AD30" s="112" t="n">
        <v>844.79482242882</v>
      </c>
      <c r="AE30" s="113" t="n">
        <v>689.144190183562</v>
      </c>
    </row>
    <row r="31" customFormat="false" ht="12.75" hidden="false" customHeight="false" outlineLevel="0" collapsed="false">
      <c r="A31" s="28" t="n">
        <v>29</v>
      </c>
      <c r="B31" s="29" t="s">
        <v>109</v>
      </c>
      <c r="C31" s="30" t="s">
        <v>110</v>
      </c>
      <c r="D31" s="31" t="s">
        <v>51</v>
      </c>
      <c r="E31" s="114" t="b">
        <f aca="false">FALSE()</f>
        <v>0</v>
      </c>
      <c r="F31" s="106" t="n">
        <v>2017</v>
      </c>
      <c r="G31" s="31"/>
      <c r="H31" s="107"/>
      <c r="I31" s="30"/>
      <c r="J31" s="30"/>
      <c r="K31" s="108"/>
      <c r="L31" s="109" t="n">
        <v>0.0530799475753605</v>
      </c>
      <c r="M31" s="110"/>
      <c r="N31" s="111"/>
      <c r="O31" s="115" t="n">
        <v>1041.39910213086</v>
      </c>
      <c r="P31" s="112" t="n">
        <v>1012.93189774087</v>
      </c>
      <c r="Q31" s="112" t="n">
        <v>985.31870948258</v>
      </c>
      <c r="R31" s="112" t="n">
        <v>958.533916872041</v>
      </c>
      <c r="S31" s="112" t="n">
        <v>932.552668039819</v>
      </c>
      <c r="T31" s="112" t="n">
        <v>907.350856672562</v>
      </c>
      <c r="U31" s="112" t="n">
        <v>882.905099646324</v>
      </c>
      <c r="V31" s="112" t="n">
        <v>859.192715330872</v>
      </c>
      <c r="W31" s="112" t="n">
        <v>843.858706806881</v>
      </c>
      <c r="X31" s="112" t="n">
        <v>828.831378453368</v>
      </c>
      <c r="Y31" s="112" t="n">
        <v>945.376920227099</v>
      </c>
      <c r="Z31" s="112" t="n">
        <v>930.629808793803</v>
      </c>
      <c r="AA31" s="112" t="n">
        <v>916.177639589173</v>
      </c>
      <c r="AB31" s="112" t="n">
        <v>902.014513768635</v>
      </c>
      <c r="AC31" s="112" t="n">
        <v>888.134650464508</v>
      </c>
      <c r="AD31" s="112" t="n">
        <v>874.532384426464</v>
      </c>
      <c r="AE31" s="113" t="n">
        <v>719.372704910485</v>
      </c>
    </row>
    <row r="32" customFormat="false" ht="12.75" hidden="false" customHeight="false" outlineLevel="0" collapsed="false">
      <c r="A32" s="47" t="n">
        <v>30</v>
      </c>
      <c r="B32" s="48" t="s">
        <v>111</v>
      </c>
      <c r="C32" s="49" t="s">
        <v>112</v>
      </c>
      <c r="D32" s="50" t="s">
        <v>51</v>
      </c>
      <c r="E32" s="114" t="b">
        <f aca="false">FALSE()</f>
        <v>0</v>
      </c>
      <c r="F32" s="106" t="n">
        <v>2017</v>
      </c>
      <c r="G32" s="50"/>
      <c r="H32" s="116"/>
      <c r="I32" s="49"/>
      <c r="J32" s="49"/>
      <c r="K32" s="117"/>
      <c r="L32" s="118" t="n">
        <v>0.0530799475753605</v>
      </c>
      <c r="M32" s="119"/>
      <c r="N32" s="120"/>
      <c r="O32" s="121" t="n">
        <v>2022.40446409839</v>
      </c>
      <c r="P32" s="122" t="n">
        <v>1974.99911428344</v>
      </c>
      <c r="Q32" s="122" t="n">
        <v>1929.01592496293</v>
      </c>
      <c r="R32" s="122" t="n">
        <v>1884.41223132204</v>
      </c>
      <c r="S32" s="122" t="n">
        <v>1841.14664849038</v>
      </c>
      <c r="T32" s="122" t="n">
        <v>1799.17903314366</v>
      </c>
      <c r="U32" s="122" t="n">
        <v>1758.47044625735</v>
      </c>
      <c r="V32" s="122" t="n">
        <v>1718.98311697763</v>
      </c>
      <c r="W32" s="122" t="n">
        <v>1693.44797737674</v>
      </c>
      <c r="X32" s="122" t="n">
        <v>1668.42354056787</v>
      </c>
      <c r="Y32" s="122" t="n">
        <v>1842.76184482971</v>
      </c>
      <c r="Z32" s="122" t="n">
        <v>1818.25191261556</v>
      </c>
      <c r="AA32" s="122" t="n">
        <v>1794.2321790457</v>
      </c>
      <c r="AB32" s="122" t="n">
        <v>1770.69284014723</v>
      </c>
      <c r="AC32" s="122" t="n">
        <v>1747.62428802673</v>
      </c>
      <c r="AD32" s="122" t="n">
        <v>1725.01710694864</v>
      </c>
      <c r="AE32" s="123" t="n">
        <v>1488.18622716032</v>
      </c>
    </row>
    <row r="33" customFormat="false" ht="12.75" hidden="false" customHeight="false" outlineLevel="0" collapsed="false">
      <c r="A33" s="58" t="n">
        <v>31</v>
      </c>
      <c r="B33" s="124" t="s">
        <v>113</v>
      </c>
      <c r="C33" s="125" t="s">
        <v>114</v>
      </c>
      <c r="D33" s="126" t="s">
        <v>115</v>
      </c>
      <c r="E33" s="127" t="b">
        <f aca="false">TRUE()</f>
        <v>1</v>
      </c>
      <c r="F33" s="128" t="n">
        <v>2007</v>
      </c>
      <c r="G33" s="126"/>
      <c r="H33" s="129"/>
      <c r="I33" s="125"/>
      <c r="J33" s="125"/>
      <c r="K33" s="130"/>
      <c r="L33" s="131" t="n">
        <v>0.0221</v>
      </c>
      <c r="M33" s="132"/>
      <c r="N33" s="133"/>
      <c r="O33" s="134" t="n">
        <v>335.550176133526</v>
      </c>
      <c r="P33" s="134" t="n">
        <v>327.08830507594</v>
      </c>
      <c r="Q33" s="134" t="n">
        <v>318.880290150081</v>
      </c>
      <c r="R33" s="134" t="n">
        <v>310.918515671999</v>
      </c>
      <c r="S33" s="134" t="n">
        <v>303.195594428259</v>
      </c>
      <c r="T33" s="134" t="n">
        <v>295.704360821831</v>
      </c>
      <c r="U33" s="134" t="n">
        <v>288.437864223596</v>
      </c>
      <c r="V33" s="134" t="n">
        <v>281.389362523308</v>
      </c>
      <c r="W33" s="134" t="n">
        <v>276.831331423788</v>
      </c>
      <c r="X33" s="134" t="n">
        <v>272.364460946259</v>
      </c>
      <c r="Y33" s="134" t="n">
        <v>256.642400378317</v>
      </c>
      <c r="Z33" s="134" t="n">
        <v>252.378744953401</v>
      </c>
      <c r="AA33" s="134" t="n">
        <v>248.200362636984</v>
      </c>
      <c r="AB33" s="134" t="n">
        <v>244.105547966895</v>
      </c>
      <c r="AC33" s="134" t="n">
        <v>240.092629590207</v>
      </c>
      <c r="AD33" s="134" t="n">
        <v>236.159969581053</v>
      </c>
      <c r="AE33" s="135" t="n">
        <v>232.305962772083</v>
      </c>
    </row>
    <row r="34" customFormat="false" ht="12.75" hidden="false" customHeight="false" outlineLevel="0" collapsed="false">
      <c r="A34" s="58" t="n">
        <v>32</v>
      </c>
      <c r="B34" s="29" t="s">
        <v>116</v>
      </c>
      <c r="C34" s="30" t="s">
        <v>117</v>
      </c>
      <c r="D34" s="61" t="s">
        <v>115</v>
      </c>
      <c r="E34" s="136" t="b">
        <f aca="false">TRUE()</f>
        <v>1</v>
      </c>
      <c r="F34" s="137" t="n">
        <v>2017</v>
      </c>
      <c r="G34" s="61"/>
      <c r="H34" s="107"/>
      <c r="I34" s="30"/>
      <c r="J34" s="30"/>
      <c r="K34" s="108"/>
      <c r="L34" s="109" t="n">
        <v>0.0390315837424412</v>
      </c>
      <c r="M34" s="110"/>
      <c r="N34" s="111"/>
      <c r="O34" s="112" t="n">
        <v>304.208732942204</v>
      </c>
      <c r="P34" s="112" t="n">
        <v>296.464268742053</v>
      </c>
      <c r="Q34" s="112" t="n">
        <v>288.952138467906</v>
      </c>
      <c r="R34" s="112" t="n">
        <v>281.665372101983</v>
      </c>
      <c r="S34" s="112" t="n">
        <v>274.597208727039</v>
      </c>
      <c r="T34" s="112" t="n">
        <v>267.741090253342</v>
      </c>
      <c r="U34" s="112" t="n">
        <v>261.090655333857</v>
      </c>
      <c r="V34" s="112" t="n">
        <v>254.639733461956</v>
      </c>
      <c r="W34" s="112" t="n">
        <v>248.382339246212</v>
      </c>
      <c r="X34" s="112" t="n">
        <v>242.31266685694</v>
      </c>
      <c r="Y34" s="112" t="n">
        <v>236.425084639346</v>
      </c>
      <c r="Z34" s="112" t="n">
        <v>230.714129888281</v>
      </c>
      <c r="AA34" s="112" t="n">
        <v>225.174503779747</v>
      </c>
      <c r="AB34" s="112" t="n">
        <v>219.801066454469</v>
      </c>
      <c r="AC34" s="112" t="n">
        <v>216.32624365079</v>
      </c>
      <c r="AD34" s="112" t="n">
        <v>212.920917303184</v>
      </c>
      <c r="AE34" s="112" t="n">
        <v>199.944616748033</v>
      </c>
    </row>
    <row r="35" customFormat="false" ht="12.75" hidden="false" customHeight="false" outlineLevel="0" collapsed="false">
      <c r="A35" s="58" t="n">
        <v>33</v>
      </c>
      <c r="B35" s="29" t="s">
        <v>118</v>
      </c>
      <c r="C35" s="30" t="s">
        <v>119</v>
      </c>
      <c r="D35" s="31" t="s">
        <v>115</v>
      </c>
      <c r="E35" s="105" t="b">
        <f aca="false">TRUE()</f>
        <v>1</v>
      </c>
      <c r="F35" s="106" t="n">
        <v>2007</v>
      </c>
      <c r="G35" s="31"/>
      <c r="H35" s="107"/>
      <c r="I35" s="30"/>
      <c r="J35" s="30"/>
      <c r="K35" s="108"/>
      <c r="L35" s="109" t="n">
        <v>0.024</v>
      </c>
      <c r="M35" s="110"/>
      <c r="N35" s="111"/>
      <c r="O35" s="112" t="n">
        <v>74.1591078957127</v>
      </c>
      <c r="P35" s="112" t="n">
        <v>72.2889708688455</v>
      </c>
      <c r="Q35" s="112" t="n">
        <v>70.4749379527843</v>
      </c>
      <c r="R35" s="112" t="n">
        <v>68.7153260242049</v>
      </c>
      <c r="S35" s="112" t="n">
        <v>67.0085024534829</v>
      </c>
      <c r="T35" s="112" t="n">
        <v>65.3528835898826</v>
      </c>
      <c r="U35" s="112" t="n">
        <v>63.7469332921903</v>
      </c>
      <c r="V35" s="112" t="n">
        <v>62.1891615034287</v>
      </c>
      <c r="W35" s="112" t="n">
        <v>61.1818024133629</v>
      </c>
      <c r="X35" s="112" t="n">
        <v>60.1945905050984</v>
      </c>
      <c r="Y35" s="112" t="n">
        <v>56.7198970943075</v>
      </c>
      <c r="Z35" s="112" t="n">
        <v>55.7775972382029</v>
      </c>
      <c r="AA35" s="112" t="n">
        <v>54.8541433792205</v>
      </c>
      <c r="AB35" s="112" t="n">
        <v>53.9491585974176</v>
      </c>
      <c r="AC35" s="112" t="n">
        <v>53.0622735112509</v>
      </c>
      <c r="AD35" s="112" t="n">
        <v>52.1931261268075</v>
      </c>
      <c r="AE35" s="113" t="n">
        <v>51.3413616900529</v>
      </c>
    </row>
    <row r="36" customFormat="false" ht="12.75" hidden="false" customHeight="false" outlineLevel="0" collapsed="false">
      <c r="A36" s="58" t="n">
        <v>34</v>
      </c>
      <c r="B36" s="29" t="s">
        <v>120</v>
      </c>
      <c r="C36" s="30" t="s">
        <v>121</v>
      </c>
      <c r="D36" s="31" t="s">
        <v>115</v>
      </c>
      <c r="E36" s="105" t="b">
        <f aca="false">TRUE()</f>
        <v>1</v>
      </c>
      <c r="F36" s="106" t="n">
        <v>2007</v>
      </c>
      <c r="G36" s="31"/>
      <c r="H36" s="107"/>
      <c r="I36" s="30"/>
      <c r="J36" s="30"/>
      <c r="K36" s="108"/>
      <c r="L36" s="138" t="n">
        <v>0.0199572344975054</v>
      </c>
      <c r="M36" s="139"/>
      <c r="N36" s="140"/>
      <c r="O36" s="112" t="n">
        <v>-52.6548551953672</v>
      </c>
      <c r="P36" s="112" t="n">
        <v>-50.6485543078239</v>
      </c>
      <c r="Q36" s="112" t="n">
        <v>-48.702442446907</v>
      </c>
      <c r="R36" s="112" t="n">
        <v>-46.8147139418175</v>
      </c>
      <c r="S36" s="112" t="n">
        <v>-44.9836172918807</v>
      </c>
      <c r="T36" s="112" t="n">
        <v>-43.2074535414421</v>
      </c>
      <c r="U36" s="112" t="n">
        <v>-41.4845747035166</v>
      </c>
      <c r="V36" s="112" t="n">
        <v>-39.8133822307289</v>
      </c>
      <c r="W36" s="112" t="n">
        <v>-38.7326777649928</v>
      </c>
      <c r="X36" s="112" t="n">
        <v>-37.6735873885714</v>
      </c>
      <c r="Y36" s="112" t="n">
        <v>-39.6215036945038</v>
      </c>
      <c r="Z36" s="112" t="n">
        <v>-38.5979645263284</v>
      </c>
      <c r="AA36" s="112" t="n">
        <v>-37.5948961415164</v>
      </c>
      <c r="AB36" s="112" t="n">
        <v>-36.6118891244007</v>
      </c>
      <c r="AC36" s="112" t="n">
        <v>-35.6485422476273</v>
      </c>
      <c r="AD36" s="112" t="n">
        <v>-34.7044623083894</v>
      </c>
      <c r="AE36" s="113" t="n">
        <v>-33.7792639679362</v>
      </c>
    </row>
    <row r="37" customFormat="false" ht="12.75" hidden="false" customHeight="false" outlineLevel="0" collapsed="false">
      <c r="A37" s="58" t="n">
        <v>35</v>
      </c>
      <c r="B37" s="29" t="s">
        <v>122</v>
      </c>
      <c r="C37" s="30" t="s">
        <v>123</v>
      </c>
      <c r="D37" s="31" t="s">
        <v>115</v>
      </c>
      <c r="E37" s="105" t="b">
        <f aca="false">TRUE()</f>
        <v>1</v>
      </c>
      <c r="F37" s="106" t="n">
        <v>2007</v>
      </c>
      <c r="G37" s="31"/>
      <c r="H37" s="107"/>
      <c r="I37" s="30"/>
      <c r="J37" s="30"/>
      <c r="K37" s="108"/>
      <c r="L37" s="109" t="n">
        <v>0.0380549682875263</v>
      </c>
      <c r="M37" s="110"/>
      <c r="N37" s="111"/>
      <c r="O37" s="112" t="n">
        <v>-106.990919784376</v>
      </c>
      <c r="P37" s="112" t="n">
        <v>-102.219315898519</v>
      </c>
      <c r="Q37" s="112" t="n">
        <v>-97.5908601292376</v>
      </c>
      <c r="R37" s="112" t="n">
        <v>-93.1012580330347</v>
      </c>
      <c r="S37" s="112" t="n">
        <v>-88.7463439997179</v>
      </c>
      <c r="T37" s="112" t="n">
        <v>-84.5220773874006</v>
      </c>
      <c r="U37" s="112" t="n">
        <v>-80.4245387734528</v>
      </c>
      <c r="V37" s="112" t="n">
        <v>-76.4499263179235</v>
      </c>
      <c r="W37" s="112" t="n">
        <v>-73.8796769300145</v>
      </c>
      <c r="X37" s="112" t="n">
        <v>-71.3608325298637</v>
      </c>
      <c r="Y37" s="112" t="n">
        <v>-83.3703663664659</v>
      </c>
      <c r="Z37" s="112" t="n">
        <v>-80.916898559117</v>
      </c>
      <c r="AA37" s="112" t="n">
        <v>-78.5125001079151</v>
      </c>
      <c r="AB37" s="112" t="n">
        <v>-76.1561896257373</v>
      </c>
      <c r="AC37" s="112" t="n">
        <v>-73.847005353203</v>
      </c>
      <c r="AD37" s="112" t="n">
        <v>-71.5840047661194</v>
      </c>
      <c r="AE37" s="113" t="n">
        <v>-69.3662641907775</v>
      </c>
    </row>
    <row r="38" customFormat="false" ht="12.75" hidden="false" customHeight="false" outlineLevel="0" collapsed="false">
      <c r="A38" s="58" t="n">
        <v>36</v>
      </c>
      <c r="B38" s="29" t="s">
        <v>124</v>
      </c>
      <c r="C38" s="30" t="s">
        <v>125</v>
      </c>
      <c r="D38" s="31" t="s">
        <v>115</v>
      </c>
      <c r="E38" s="105" t="b">
        <f aca="false">TRUE()</f>
        <v>1</v>
      </c>
      <c r="F38" s="106" t="n">
        <v>2014</v>
      </c>
      <c r="G38" s="31"/>
      <c r="H38" s="107"/>
      <c r="I38" s="30"/>
      <c r="J38" s="30"/>
      <c r="K38" s="108"/>
      <c r="L38" s="109" t="n">
        <v>0.0417582417582418</v>
      </c>
      <c r="M38" s="110"/>
      <c r="N38" s="111"/>
      <c r="O38" s="112" t="n">
        <v>303.866420902547</v>
      </c>
      <c r="P38" s="112" t="n">
        <v>296.850809492801</v>
      </c>
      <c r="Q38" s="112" t="n">
        <v>290.045666425347</v>
      </c>
      <c r="R38" s="112" t="n">
        <v>283.444677649917</v>
      </c>
      <c r="S38" s="112" t="n">
        <v>277.041718537749</v>
      </c>
      <c r="T38" s="112" t="n">
        <v>270.830848198947</v>
      </c>
      <c r="U38" s="112" t="n">
        <v>264.806303970309</v>
      </c>
      <c r="V38" s="112" t="n">
        <v>258.96249606853</v>
      </c>
      <c r="W38" s="112" t="n">
        <v>255.183500292046</v>
      </c>
      <c r="X38" s="112" t="n">
        <v>251.480084431092</v>
      </c>
      <c r="Y38" s="112" t="n">
        <v>228.380998953046</v>
      </c>
      <c r="Z38" s="112" t="n">
        <v>224.870457998765</v>
      </c>
      <c r="AA38" s="112" t="n">
        <v>221.43012786357</v>
      </c>
      <c r="AB38" s="112" t="n">
        <v>218.058604331078</v>
      </c>
      <c r="AC38" s="112" t="n">
        <v>214.754511269236</v>
      </c>
      <c r="AD38" s="112" t="n">
        <v>211.516500068632</v>
      </c>
      <c r="AE38" s="113" t="n">
        <v>208.343249092039</v>
      </c>
    </row>
    <row r="39" customFormat="false" ht="12.75" hidden="false" customHeight="false" outlineLevel="0" collapsed="false">
      <c r="A39" s="58" t="n">
        <v>37</v>
      </c>
      <c r="B39" s="29" t="s">
        <v>126</v>
      </c>
      <c r="C39" s="30" t="s">
        <v>127</v>
      </c>
      <c r="D39" s="31" t="s">
        <v>115</v>
      </c>
      <c r="E39" s="105" t="b">
        <f aca="false">TRUE()</f>
        <v>1</v>
      </c>
      <c r="F39" s="106" t="n">
        <v>2017</v>
      </c>
      <c r="G39" s="31"/>
      <c r="H39" s="107"/>
      <c r="I39" s="30"/>
      <c r="J39" s="30"/>
      <c r="K39" s="108"/>
      <c r="L39" s="109" t="n">
        <v>0.0252293577981652</v>
      </c>
      <c r="M39" s="110"/>
      <c r="N39" s="111"/>
      <c r="O39" s="112" t="n">
        <v>304.208732942204</v>
      </c>
      <c r="P39" s="112" t="n">
        <v>296.464268742053</v>
      </c>
      <c r="Q39" s="112" t="n">
        <v>288.952138467906</v>
      </c>
      <c r="R39" s="112" t="n">
        <v>281.665372101983</v>
      </c>
      <c r="S39" s="112" t="n">
        <v>274.597208727039</v>
      </c>
      <c r="T39" s="112" t="n">
        <v>267.741090253342</v>
      </c>
      <c r="U39" s="112" t="n">
        <v>261.090655333857</v>
      </c>
      <c r="V39" s="112" t="n">
        <v>254.639733461956</v>
      </c>
      <c r="W39" s="112" t="n">
        <v>248.382339246212</v>
      </c>
      <c r="X39" s="112" t="n">
        <v>242.31266685694</v>
      </c>
      <c r="Y39" s="112" t="n">
        <v>236.425084639346</v>
      </c>
      <c r="Z39" s="112" t="n">
        <v>230.714129888281</v>
      </c>
      <c r="AA39" s="112" t="n">
        <v>225.174503779747</v>
      </c>
      <c r="AB39" s="112" t="n">
        <v>219.801066454469</v>
      </c>
      <c r="AC39" s="112" t="n">
        <v>216.32624365079</v>
      </c>
      <c r="AD39" s="112" t="n">
        <v>212.920917303184</v>
      </c>
      <c r="AE39" s="113" t="n">
        <v>199.944616748033</v>
      </c>
    </row>
    <row r="40" customFormat="false" ht="12.75" hidden="false" customHeight="false" outlineLevel="0" collapsed="false">
      <c r="A40" s="71" t="n">
        <v>38</v>
      </c>
      <c r="B40" s="48" t="s">
        <v>128</v>
      </c>
      <c r="C40" s="49" t="s">
        <v>129</v>
      </c>
      <c r="D40" s="50" t="s">
        <v>115</v>
      </c>
      <c r="E40" s="105" t="b">
        <f aca="false">TRUE()</f>
        <v>1</v>
      </c>
      <c r="F40" s="106" t="n">
        <v>2017</v>
      </c>
      <c r="G40" s="50"/>
      <c r="H40" s="116"/>
      <c r="I40" s="49"/>
      <c r="J40" s="49"/>
      <c r="K40" s="117"/>
      <c r="L40" s="118" t="n">
        <v>0.0329411764705884</v>
      </c>
      <c r="M40" s="119"/>
      <c r="N40" s="120"/>
      <c r="O40" s="141" t="n">
        <v>1.52104366471102</v>
      </c>
      <c r="P40" s="141" t="n">
        <v>1.48232134371026</v>
      </c>
      <c r="Q40" s="141" t="n">
        <v>1.44476069233953</v>
      </c>
      <c r="R40" s="141" t="n">
        <v>1.40832686050992</v>
      </c>
      <c r="S40" s="141" t="n">
        <v>1.37298604363519</v>
      </c>
      <c r="T40" s="141" t="n">
        <v>1.33870545126671</v>
      </c>
      <c r="U40" s="141" t="n">
        <v>1.30545327666928</v>
      </c>
      <c r="V40" s="141" t="n">
        <v>1.27319866730978</v>
      </c>
      <c r="W40" s="141" t="n">
        <v>1.24191169623106</v>
      </c>
      <c r="X40" s="141" t="n">
        <v>1.2115633342847</v>
      </c>
      <c r="Y40" s="141" t="n">
        <v>1.18212542319673</v>
      </c>
      <c r="Z40" s="141" t="n">
        <v>1.1535706494414</v>
      </c>
      <c r="AA40" s="141" t="n">
        <v>1.12587251889873</v>
      </c>
      <c r="AB40" s="141" t="n">
        <v>1.09900533227235</v>
      </c>
      <c r="AC40" s="141" t="n">
        <v>1.08163121825395</v>
      </c>
      <c r="AD40" s="141" t="n">
        <v>1.06460458651592</v>
      </c>
      <c r="AE40" s="142" t="n">
        <v>0.999723083740165</v>
      </c>
    </row>
    <row r="41" customFormat="false" ht="12.75" hidden="false" customHeight="false" outlineLevel="0" collapsed="false">
      <c r="A41" s="72" t="n">
        <v>39</v>
      </c>
      <c r="B41" s="124" t="s">
        <v>130</v>
      </c>
      <c r="C41" s="125" t="s">
        <v>131</v>
      </c>
      <c r="D41" s="126" t="s">
        <v>132</v>
      </c>
      <c r="E41" s="127" t="b">
        <f aca="false">TRUE()</f>
        <v>1</v>
      </c>
      <c r="F41" s="128" t="n">
        <v>2007</v>
      </c>
      <c r="G41" s="126"/>
      <c r="H41" s="129"/>
      <c r="I41" s="125"/>
      <c r="J41" s="125"/>
      <c r="K41" s="130"/>
      <c r="L41" s="131" t="n">
        <v>0.012</v>
      </c>
      <c r="M41" s="132"/>
      <c r="N41" s="133"/>
      <c r="O41" s="143" t="n">
        <v>130.362289432753</v>
      </c>
      <c r="P41" s="144" t="n">
        <v>127.074826148833</v>
      </c>
      <c r="Q41" s="144" t="n">
        <v>123.885986763431</v>
      </c>
      <c r="R41" s="144" t="n">
        <v>120.792812559592</v>
      </c>
      <c r="S41" s="144" t="n">
        <v>117.792433581867</v>
      </c>
      <c r="T41" s="144" t="n">
        <v>114.882065973474</v>
      </c>
      <c r="U41" s="144" t="n">
        <v>112.059009393333</v>
      </c>
      <c r="V41" s="144" t="n">
        <v>109.320644510596</v>
      </c>
      <c r="W41" s="144" t="n">
        <v>107.54983521976</v>
      </c>
      <c r="X41" s="144" t="n">
        <v>105.81444211474</v>
      </c>
      <c r="Y41" s="144" t="n">
        <v>99.7063725739819</v>
      </c>
      <c r="Z41" s="144" t="n">
        <v>98.0499291503813</v>
      </c>
      <c r="AA41" s="144" t="n">
        <v>96.4266145952526</v>
      </c>
      <c r="AB41" s="144" t="n">
        <v>94.8357663312266</v>
      </c>
      <c r="AC41" s="144" t="n">
        <v>93.276735032481</v>
      </c>
      <c r="AD41" s="144" t="n">
        <v>91.7488843597104</v>
      </c>
      <c r="AE41" s="145" t="n">
        <v>90.2515907003952</v>
      </c>
    </row>
    <row r="42" customFormat="false" ht="12.75" hidden="false" customHeight="false" outlineLevel="0" collapsed="false">
      <c r="A42" s="58" t="n">
        <v>40</v>
      </c>
      <c r="B42" s="29" t="s">
        <v>133</v>
      </c>
      <c r="C42" s="30" t="s">
        <v>134</v>
      </c>
      <c r="D42" s="31" t="s">
        <v>132</v>
      </c>
      <c r="E42" s="105" t="b">
        <f aca="false">TRUE()</f>
        <v>1</v>
      </c>
      <c r="F42" s="106" t="n">
        <v>2007</v>
      </c>
      <c r="G42" s="31"/>
      <c r="H42" s="107"/>
      <c r="I42" s="30"/>
      <c r="J42" s="30"/>
      <c r="K42" s="108"/>
      <c r="L42" s="109" t="n">
        <v>0.0101214574898786</v>
      </c>
      <c r="M42" s="110"/>
      <c r="N42" s="111"/>
      <c r="O42" s="112" t="n">
        <v>106.020436441395</v>
      </c>
      <c r="P42" s="112" t="n">
        <v>103.346823591676</v>
      </c>
      <c r="Q42" s="112" t="n">
        <v>100.753419127449</v>
      </c>
      <c r="R42" s="112" t="n">
        <v>98.2378167971483</v>
      </c>
      <c r="S42" s="112" t="n">
        <v>95.7976825367567</v>
      </c>
      <c r="T42" s="112" t="n">
        <v>93.4307523041769</v>
      </c>
      <c r="U42" s="112" t="n">
        <v>91.1348299785744</v>
      </c>
      <c r="V42" s="112" t="n">
        <v>88.90778532274</v>
      </c>
      <c r="W42" s="112" t="n">
        <v>87.4676297786338</v>
      </c>
      <c r="X42" s="112" t="n">
        <v>86.0562773454096</v>
      </c>
      <c r="Y42" s="112" t="n">
        <v>81.088734957627</v>
      </c>
      <c r="Z42" s="112" t="n">
        <v>79.7415903541164</v>
      </c>
      <c r="AA42" s="112" t="n">
        <v>78.421388642676</v>
      </c>
      <c r="AB42" s="112" t="n">
        <v>77.1275909654645</v>
      </c>
      <c r="AC42" s="112" t="n">
        <v>75.8596692417971</v>
      </c>
      <c r="AD42" s="112" t="n">
        <v>74.6171059526031</v>
      </c>
      <c r="AE42" s="113" t="n">
        <v>73.399393929193</v>
      </c>
    </row>
    <row r="43" customFormat="false" ht="12.75" hidden="false" customHeight="false" outlineLevel="0" collapsed="false">
      <c r="A43" s="58" t="n">
        <v>41</v>
      </c>
      <c r="B43" s="29" t="s">
        <v>135</v>
      </c>
      <c r="C43" s="30" t="s">
        <v>136</v>
      </c>
      <c r="D43" s="31" t="s">
        <v>132</v>
      </c>
      <c r="E43" s="105" t="b">
        <f aca="false">TRUE()</f>
        <v>1</v>
      </c>
      <c r="F43" s="106" t="n">
        <v>2014</v>
      </c>
      <c r="G43" s="31"/>
      <c r="H43" s="107"/>
      <c r="I43" s="30"/>
      <c r="J43" s="30"/>
      <c r="K43" s="108"/>
      <c r="L43" s="109" t="n">
        <v>0.0173824130879345</v>
      </c>
      <c r="M43" s="110"/>
      <c r="N43" s="111"/>
      <c r="O43" s="112" t="n">
        <v>65.0142311552788</v>
      </c>
      <c r="P43" s="112" t="n">
        <v>63.3747087229463</v>
      </c>
      <c r="Q43" s="112" t="n">
        <v>61.7843719635837</v>
      </c>
      <c r="R43" s="112" t="n">
        <v>60.241745307002</v>
      </c>
      <c r="S43" s="112" t="n">
        <v>58.7453974501177</v>
      </c>
      <c r="T43" s="112" t="n">
        <v>57.29394002894</v>
      </c>
      <c r="U43" s="112" t="n">
        <v>55.8860263303976</v>
      </c>
      <c r="V43" s="112" t="n">
        <v>54.5203500428115</v>
      </c>
      <c r="W43" s="112" t="n">
        <v>53.6372127101724</v>
      </c>
      <c r="X43" s="112" t="n">
        <v>52.7717381241862</v>
      </c>
      <c r="Y43" s="112" t="n">
        <v>51.9235730299197</v>
      </c>
      <c r="Z43" s="112" t="n">
        <v>51.0923712375385</v>
      </c>
      <c r="AA43" s="112" t="n">
        <v>50.2777934810049</v>
      </c>
      <c r="AB43" s="112" t="n">
        <v>49.479507279602</v>
      </c>
      <c r="AC43" s="112" t="n">
        <v>48.6971868022272</v>
      </c>
      <c r="AD43" s="112" t="n">
        <v>47.9305127343999</v>
      </c>
      <c r="AE43" s="113" t="n">
        <v>45.0102388156809</v>
      </c>
    </row>
    <row r="44" customFormat="false" ht="12.75" hidden="false" customHeight="false" outlineLevel="0" collapsed="false">
      <c r="A44" s="58" t="n">
        <v>42</v>
      </c>
      <c r="B44" s="29" t="s">
        <v>137</v>
      </c>
      <c r="C44" s="30" t="s">
        <v>138</v>
      </c>
      <c r="D44" s="31" t="s">
        <v>132</v>
      </c>
      <c r="E44" s="105" t="b">
        <f aca="false">TRUE()</f>
        <v>1</v>
      </c>
      <c r="F44" s="106" t="n">
        <v>2007</v>
      </c>
      <c r="G44" s="31"/>
      <c r="H44" s="107"/>
      <c r="I44" s="30"/>
      <c r="J44" s="30"/>
      <c r="K44" s="108"/>
      <c r="L44" s="109" t="n">
        <v>0.0176899063475546</v>
      </c>
      <c r="M44" s="110"/>
      <c r="N44" s="111"/>
      <c r="O44" s="112" t="n">
        <v>528.8022953854</v>
      </c>
      <c r="P44" s="112" t="n">
        <v>528.8022953854</v>
      </c>
      <c r="Q44" s="112" t="n">
        <v>528.8022953854</v>
      </c>
      <c r="R44" s="112" t="n">
        <v>528.8022953854</v>
      </c>
      <c r="S44" s="112" t="n">
        <v>528.8022953854</v>
      </c>
      <c r="T44" s="112" t="n">
        <v>441.392699021692</v>
      </c>
      <c r="U44" s="112" t="n">
        <v>371.465021930725</v>
      </c>
      <c r="V44" s="112" t="n">
        <v>371.465021930725</v>
      </c>
      <c r="W44" s="112" t="n">
        <v>363.073700679809</v>
      </c>
      <c r="X44" s="112" t="n">
        <v>354.934119066421</v>
      </c>
      <c r="Y44" s="112" t="n">
        <v>321.234135537944</v>
      </c>
      <c r="Z44" s="112" t="n">
        <v>313.675124823712</v>
      </c>
      <c r="AA44" s="112" t="n">
        <v>306.342884430908</v>
      </c>
      <c r="AB44" s="112" t="n">
        <v>299.230611249888</v>
      </c>
      <c r="AC44" s="112" t="n">
        <v>292.331706264299</v>
      </c>
      <c r="AD44" s="112" t="n">
        <v>285.639768428277</v>
      </c>
      <c r="AE44" s="113" t="n">
        <v>279.148588727336</v>
      </c>
    </row>
    <row r="45" customFormat="false" ht="12.75" hidden="false" customHeight="false" outlineLevel="0" collapsed="false">
      <c r="A45" s="71" t="n">
        <v>43</v>
      </c>
      <c r="B45" s="48" t="s">
        <v>139</v>
      </c>
      <c r="C45" s="49" t="s">
        <v>140</v>
      </c>
      <c r="D45" s="50" t="s">
        <v>132</v>
      </c>
      <c r="E45" s="146" t="b">
        <f aca="false">FALSE()</f>
        <v>0</v>
      </c>
      <c r="F45" s="147" t="n">
        <v>2012</v>
      </c>
      <c r="G45" s="50"/>
      <c r="H45" s="116"/>
      <c r="I45" s="49"/>
      <c r="J45" s="49"/>
      <c r="K45" s="117"/>
      <c r="L45" s="118" t="n">
        <v>0</v>
      </c>
      <c r="M45" s="119"/>
      <c r="N45" s="120"/>
      <c r="O45" s="141" t="n">
        <v>0</v>
      </c>
      <c r="P45" s="141" t="n">
        <v>0</v>
      </c>
      <c r="Q45" s="141" t="n">
        <v>0</v>
      </c>
      <c r="R45" s="141" t="n">
        <v>0</v>
      </c>
      <c r="S45" s="141" t="n">
        <v>0</v>
      </c>
      <c r="T45" s="141" t="n">
        <v>0</v>
      </c>
      <c r="U45" s="141" t="n">
        <v>0</v>
      </c>
      <c r="V45" s="141" t="n">
        <v>0</v>
      </c>
      <c r="W45" s="141" t="n">
        <v>0</v>
      </c>
      <c r="X45" s="141" t="n">
        <v>0</v>
      </c>
      <c r="Y45" s="141" t="n">
        <v>0</v>
      </c>
      <c r="Z45" s="141" t="n">
        <v>0</v>
      </c>
      <c r="AA45" s="141" t="n">
        <v>0</v>
      </c>
      <c r="AB45" s="141" t="n">
        <v>0</v>
      </c>
      <c r="AC45" s="141" t="n">
        <v>0</v>
      </c>
      <c r="AD45" s="141" t="n">
        <v>0</v>
      </c>
      <c r="AE45" s="142" t="n">
        <v>0</v>
      </c>
    </row>
    <row r="46" customFormat="false" ht="12.75" hidden="false" customHeight="false" outlineLevel="0" collapsed="false">
      <c r="A46" s="72" t="n">
        <v>44</v>
      </c>
      <c r="B46" s="124" t="s">
        <v>141</v>
      </c>
      <c r="C46" s="125" t="s">
        <v>142</v>
      </c>
      <c r="D46" s="126" t="s">
        <v>132</v>
      </c>
      <c r="E46" s="114" t="b">
        <f aca="false">FALSE()</f>
        <v>0</v>
      </c>
      <c r="F46" s="128" t="n">
        <v>2012</v>
      </c>
      <c r="G46" s="148" t="n">
        <v>2016</v>
      </c>
      <c r="H46" s="129"/>
      <c r="I46" s="125"/>
      <c r="J46" s="125"/>
      <c r="K46" s="130"/>
      <c r="L46" s="131" t="n">
        <v>0.139709416916025</v>
      </c>
      <c r="M46" s="132"/>
      <c r="N46" s="133"/>
      <c r="O46" s="143" t="n">
        <v>5022.07939805607</v>
      </c>
      <c r="P46" s="144" t="n">
        <v>4953.89830137344</v>
      </c>
      <c r="Q46" s="144" t="n">
        <v>4887.76263759128</v>
      </c>
      <c r="R46" s="144" t="n">
        <v>4823.61104372259</v>
      </c>
      <c r="S46" s="144" t="n">
        <v>4761.38399766996</v>
      </c>
      <c r="T46" s="144" t="n">
        <v>4427.55404328947</v>
      </c>
      <c r="U46" s="144" t="n">
        <v>4369.00461565855</v>
      </c>
      <c r="V46" s="144" t="n">
        <v>4093.43589508902</v>
      </c>
      <c r="W46" s="144" t="n">
        <v>4056.70979078373</v>
      </c>
      <c r="X46" s="144" t="n">
        <v>3994.46511547244</v>
      </c>
      <c r="Y46" s="144" t="n">
        <v>3519.3147172161</v>
      </c>
      <c r="Z46" s="144" t="n">
        <v>3461.1148266785</v>
      </c>
      <c r="AA46" s="144" t="n">
        <v>3404.32594930455</v>
      </c>
      <c r="AB46" s="144" t="n">
        <v>3348.9124543704</v>
      </c>
      <c r="AC46" s="144" t="n">
        <v>3294.83964608048</v>
      </c>
      <c r="AD46" s="144" t="n">
        <v>3242.07373819954</v>
      </c>
      <c r="AE46" s="145" t="n">
        <v>3017.0822291918</v>
      </c>
    </row>
    <row r="47" customFormat="false" ht="12.75" hidden="false" customHeight="false" outlineLevel="0" collapsed="false">
      <c r="A47" s="58" t="n">
        <v>45</v>
      </c>
      <c r="B47" s="29" t="s">
        <v>143</v>
      </c>
      <c r="C47" s="30" t="s">
        <v>144</v>
      </c>
      <c r="D47" s="31" t="s">
        <v>132</v>
      </c>
      <c r="E47" s="114" t="b">
        <f aca="false">FALSE()</f>
        <v>0</v>
      </c>
      <c r="F47" s="106" t="n">
        <v>2017</v>
      </c>
      <c r="G47" s="31"/>
      <c r="H47" s="107"/>
      <c r="I47" s="30"/>
      <c r="J47" s="30"/>
      <c r="K47" s="108"/>
      <c r="L47" s="109" t="n">
        <v>0.109090909090909</v>
      </c>
      <c r="M47" s="110"/>
      <c r="N47" s="111"/>
      <c r="O47" s="143" t="n">
        <v>1425.17578838247</v>
      </c>
      <c r="P47" s="143" t="n">
        <v>1395.18778485702</v>
      </c>
      <c r="Q47" s="143" t="n">
        <v>1366.09942143734</v>
      </c>
      <c r="R47" s="143" t="n">
        <v>1337.88370892024</v>
      </c>
      <c r="S47" s="143" t="n">
        <v>1310.51446777866</v>
      </c>
      <c r="T47" s="143" t="n">
        <v>1283.96630387133</v>
      </c>
      <c r="U47" s="143" t="n">
        <v>1258.21458488121</v>
      </c>
      <c r="V47" s="143" t="n">
        <v>1233.2354174608</v>
      </c>
      <c r="W47" s="143" t="n">
        <v>1214.98599546666</v>
      </c>
      <c r="X47" s="143" t="n">
        <v>1197.16444872428</v>
      </c>
      <c r="Y47" s="143" t="n">
        <v>1169.36064239278</v>
      </c>
      <c r="Z47" s="143" t="n">
        <v>1152.38931075751</v>
      </c>
      <c r="AA47" s="143" t="n">
        <v>1135.81480085019</v>
      </c>
      <c r="AB47" s="143" t="n">
        <v>1119.6274543834</v>
      </c>
      <c r="AC47" s="143" t="n">
        <v>1105.56395634992</v>
      </c>
      <c r="AD47" s="143" t="n">
        <v>1091.78172827712</v>
      </c>
      <c r="AE47" s="145" t="n">
        <v>983.03596323795</v>
      </c>
    </row>
    <row r="48" customFormat="false" ht="12.75" hidden="false" customHeight="false" outlineLevel="0" collapsed="false">
      <c r="A48" s="58" t="n">
        <v>46</v>
      </c>
      <c r="B48" s="29" t="s">
        <v>145</v>
      </c>
      <c r="C48" s="30" t="s">
        <v>146</v>
      </c>
      <c r="D48" s="31" t="s">
        <v>132</v>
      </c>
      <c r="E48" s="114" t="b">
        <f aca="false">FALSE()</f>
        <v>0</v>
      </c>
      <c r="F48" s="106" t="n">
        <v>2017</v>
      </c>
      <c r="G48" s="31"/>
      <c r="H48" s="107"/>
      <c r="I48" s="30"/>
      <c r="J48" s="30"/>
      <c r="K48" s="108"/>
      <c r="L48" s="109" t="n">
        <v>0.0996389333751019</v>
      </c>
      <c r="M48" s="110"/>
      <c r="N48" s="111"/>
      <c r="O48" s="112" t="n">
        <v>5022.07939805607</v>
      </c>
      <c r="P48" s="112" t="n">
        <v>4953.89830137344</v>
      </c>
      <c r="Q48" s="112" t="n">
        <v>4887.76263759128</v>
      </c>
      <c r="R48" s="112" t="n">
        <v>4823.61104372259</v>
      </c>
      <c r="S48" s="112" t="n">
        <v>4761.38399766996</v>
      </c>
      <c r="T48" s="112" t="n">
        <v>4427.55404328947</v>
      </c>
      <c r="U48" s="112" t="n">
        <v>4369.00461565855</v>
      </c>
      <c r="V48" s="112" t="n">
        <v>4093.43589508902</v>
      </c>
      <c r="W48" s="112" t="n">
        <v>4056.70979078373</v>
      </c>
      <c r="X48" s="112" t="n">
        <v>3994.46511547244</v>
      </c>
      <c r="Y48" s="112" t="n">
        <v>3519.3147172161</v>
      </c>
      <c r="Z48" s="112" t="n">
        <v>3461.1148266785</v>
      </c>
      <c r="AA48" s="112" t="n">
        <v>3404.32594930455</v>
      </c>
      <c r="AB48" s="112" t="n">
        <v>3348.9124543704</v>
      </c>
      <c r="AC48" s="112" t="n">
        <v>3294.83964608048</v>
      </c>
      <c r="AD48" s="112" t="n">
        <v>3242.07373819954</v>
      </c>
      <c r="AE48" s="113" t="n">
        <v>3017.0822291918</v>
      </c>
    </row>
    <row r="49" customFormat="false" ht="12.75" hidden="false" customHeight="false" outlineLevel="0" collapsed="false">
      <c r="A49" s="58" t="n">
        <v>47</v>
      </c>
      <c r="B49" s="29" t="s">
        <v>147</v>
      </c>
      <c r="C49" s="30" t="s">
        <v>148</v>
      </c>
      <c r="D49" s="31" t="s">
        <v>132</v>
      </c>
      <c r="E49" s="114" t="b">
        <f aca="false">FALSE()</f>
        <v>0</v>
      </c>
      <c r="F49" s="106" t="s">
        <v>221</v>
      </c>
      <c r="G49" s="31"/>
      <c r="H49" s="107" t="n">
        <v>30</v>
      </c>
      <c r="I49" s="30"/>
      <c r="J49" s="30"/>
      <c r="K49" s="108"/>
      <c r="L49" s="109" t="n">
        <v>0.4065</v>
      </c>
      <c r="M49" s="110" t="n">
        <v>0</v>
      </c>
      <c r="N49" s="111" t="n">
        <v>0.5</v>
      </c>
      <c r="O49" s="112" t="n">
        <v>18930.0491989489</v>
      </c>
      <c r="P49" s="112" t="n">
        <v>18861.3238993849</v>
      </c>
      <c r="Q49" s="112" t="n">
        <v>18794.6603588079</v>
      </c>
      <c r="R49" s="112" t="n">
        <v>18729.9967244481</v>
      </c>
      <c r="S49" s="112" t="n">
        <v>18667.2729991192</v>
      </c>
      <c r="T49" s="112" t="n">
        <v>16162.9808724096</v>
      </c>
      <c r="U49" s="112" t="n">
        <v>16103.9641192476</v>
      </c>
      <c r="V49" s="112" t="n">
        <v>14091.9577781681</v>
      </c>
      <c r="W49" s="112" t="n">
        <v>14054.9385361347</v>
      </c>
      <c r="X49" s="112" t="n">
        <v>12306.0840790101</v>
      </c>
      <c r="Y49" s="112" t="n">
        <v>11878.2754193859</v>
      </c>
      <c r="Z49" s="112" t="n">
        <v>10478.1482702926</v>
      </c>
      <c r="AA49" s="112" t="n">
        <v>10469.0183441591</v>
      </c>
      <c r="AB49" s="112" t="n">
        <v>10459.8314116559</v>
      </c>
      <c r="AC49" s="112" t="n">
        <v>10450.5958010573</v>
      </c>
      <c r="AD49" s="112" t="n">
        <v>10441.3194584274</v>
      </c>
      <c r="AE49" s="112" t="n">
        <v>8368.71421239638</v>
      </c>
    </row>
    <row r="50" customFormat="false" ht="12.75" hidden="false" customHeight="false" outlineLevel="0" collapsed="false">
      <c r="A50" s="58" t="n">
        <v>48</v>
      </c>
      <c r="B50" s="29" t="s">
        <v>149</v>
      </c>
      <c r="C50" s="30" t="s">
        <v>150</v>
      </c>
      <c r="D50" s="31" t="s">
        <v>132</v>
      </c>
      <c r="E50" s="114" t="b">
        <f aca="false">FALSE()</f>
        <v>0</v>
      </c>
      <c r="F50" s="106" t="n">
        <v>2020</v>
      </c>
      <c r="G50" s="31"/>
      <c r="H50" s="107" t="n">
        <v>0</v>
      </c>
      <c r="I50" s="30"/>
      <c r="J50" s="30"/>
      <c r="K50" s="108"/>
      <c r="L50" s="109" t="n">
        <v>0</v>
      </c>
      <c r="M50" s="110"/>
      <c r="N50" s="111"/>
      <c r="O50" s="112" t="n">
        <v>0</v>
      </c>
      <c r="P50" s="112" t="n">
        <v>0</v>
      </c>
      <c r="Q50" s="112" t="n">
        <v>0</v>
      </c>
      <c r="R50" s="112" t="n">
        <v>0</v>
      </c>
      <c r="S50" s="112" t="n">
        <v>0</v>
      </c>
      <c r="T50" s="112" t="n">
        <v>0</v>
      </c>
      <c r="U50" s="112" t="n">
        <v>0</v>
      </c>
      <c r="V50" s="112" t="n">
        <v>0</v>
      </c>
      <c r="W50" s="112" t="n">
        <v>0</v>
      </c>
      <c r="X50" s="112" t="n">
        <v>0</v>
      </c>
      <c r="Y50" s="112" t="n">
        <v>0</v>
      </c>
      <c r="Z50" s="112" t="n">
        <v>0</v>
      </c>
      <c r="AA50" s="112" t="n">
        <v>0</v>
      </c>
      <c r="AB50" s="112" t="n">
        <v>0</v>
      </c>
      <c r="AC50" s="112" t="n">
        <v>0</v>
      </c>
      <c r="AD50" s="112" t="n">
        <v>0</v>
      </c>
      <c r="AE50" s="112" t="n">
        <v>0</v>
      </c>
    </row>
    <row r="51" customFormat="false" ht="12.75" hidden="false" customHeight="false" outlineLevel="0" collapsed="false">
      <c r="A51" s="58" t="n">
        <v>49</v>
      </c>
      <c r="B51" s="29" t="s">
        <v>151</v>
      </c>
      <c r="C51" s="30" t="s">
        <v>152</v>
      </c>
      <c r="D51" s="31" t="s">
        <v>132</v>
      </c>
      <c r="E51" s="114" t="b">
        <f aca="false">FALSE()</f>
        <v>0</v>
      </c>
      <c r="F51" s="106" t="n">
        <v>2017</v>
      </c>
      <c r="G51" s="31"/>
      <c r="H51" s="107" t="n">
        <v>75</v>
      </c>
      <c r="I51" s="30"/>
      <c r="J51" s="30"/>
      <c r="K51" s="108"/>
      <c r="L51" s="109" t="n">
        <v>0.6854</v>
      </c>
      <c r="M51" s="110"/>
      <c r="N51" s="111"/>
      <c r="O51" s="112" t="n">
        <v>7379.49674985344</v>
      </c>
      <c r="P51" s="112" t="n">
        <v>7467.58498256436</v>
      </c>
      <c r="Q51" s="112" t="n">
        <v>7553.03056829395</v>
      </c>
      <c r="R51" s="112" t="n">
        <v>7635.91278645166</v>
      </c>
      <c r="S51" s="112" t="n">
        <v>7716.30853806463</v>
      </c>
      <c r="T51" s="112" t="n">
        <v>5906.78650449245</v>
      </c>
      <c r="U51" s="112" t="n">
        <v>5982.43086718509</v>
      </c>
      <c r="V51" s="112" t="n">
        <v>4545.80116888755</v>
      </c>
      <c r="W51" s="112" t="n">
        <v>4580.10227657571</v>
      </c>
      <c r="X51" s="112" t="n">
        <v>3406.10802040908</v>
      </c>
      <c r="Y51" s="112" t="n">
        <v>4271.95399414331</v>
      </c>
      <c r="Z51" s="112" t="n">
        <v>3336.81536046307</v>
      </c>
      <c r="AA51" s="112" t="n">
        <v>3367.81446309728</v>
      </c>
      <c r="AB51" s="112" t="n">
        <v>3398.54278068753</v>
      </c>
      <c r="AC51" s="112" t="n">
        <v>3439.94723520834</v>
      </c>
      <c r="AD51" s="112" t="n">
        <v>3480.52360063873</v>
      </c>
      <c r="AE51" s="113" t="n">
        <v>1641.35916527387</v>
      </c>
    </row>
    <row r="52" customFormat="false" ht="12.75" hidden="false" customHeight="false" outlineLevel="0" collapsed="false">
      <c r="A52" s="58" t="n">
        <v>50</v>
      </c>
      <c r="B52" s="29" t="s">
        <v>153</v>
      </c>
      <c r="C52" s="30" t="s">
        <v>154</v>
      </c>
      <c r="D52" s="31" t="s">
        <v>132</v>
      </c>
      <c r="E52" s="114" t="b">
        <f aca="false">FALSE()</f>
        <v>0</v>
      </c>
      <c r="F52" s="106" t="n">
        <v>2017</v>
      </c>
      <c r="G52" s="31"/>
      <c r="H52" s="107" t="n">
        <v>100</v>
      </c>
      <c r="I52" s="30"/>
      <c r="J52" s="30"/>
      <c r="K52" s="108"/>
      <c r="L52" s="109" t="n">
        <v>0</v>
      </c>
      <c r="M52" s="110"/>
      <c r="N52" s="111"/>
      <c r="O52" s="112" t="n">
        <v>0</v>
      </c>
      <c r="P52" s="112" t="n">
        <v>0</v>
      </c>
      <c r="Q52" s="112" t="n">
        <v>0</v>
      </c>
      <c r="R52" s="112" t="n">
        <v>0</v>
      </c>
      <c r="S52" s="112" t="n">
        <v>0</v>
      </c>
      <c r="T52" s="112" t="n">
        <v>0</v>
      </c>
      <c r="U52" s="112" t="n">
        <v>0</v>
      </c>
      <c r="V52" s="112" t="n">
        <v>0</v>
      </c>
      <c r="W52" s="112" t="n">
        <v>0</v>
      </c>
      <c r="X52" s="112" t="n">
        <v>0</v>
      </c>
      <c r="Y52" s="112" t="n">
        <v>0</v>
      </c>
      <c r="Z52" s="112" t="n">
        <v>0</v>
      </c>
      <c r="AA52" s="112" t="n">
        <v>0</v>
      </c>
      <c r="AB52" s="112" t="n">
        <v>0</v>
      </c>
      <c r="AC52" s="112" t="n">
        <v>0</v>
      </c>
      <c r="AD52" s="112" t="n">
        <v>0</v>
      </c>
      <c r="AE52" s="112" t="n">
        <v>0</v>
      </c>
    </row>
    <row r="53" customFormat="false" ht="12.75" hidden="false" customHeight="false" outlineLevel="0" collapsed="false">
      <c r="A53" s="58" t="n">
        <v>51</v>
      </c>
      <c r="B53" s="29" t="s">
        <v>155</v>
      </c>
      <c r="C53" s="30" t="s">
        <v>156</v>
      </c>
      <c r="D53" s="31" t="s">
        <v>132</v>
      </c>
      <c r="E53" s="114" t="b">
        <f aca="false">FALSE()</f>
        <v>0</v>
      </c>
      <c r="F53" s="106" t="n">
        <v>2017</v>
      </c>
      <c r="G53" s="31"/>
      <c r="H53" s="107" t="n">
        <v>150</v>
      </c>
      <c r="I53" s="30"/>
      <c r="J53" s="30"/>
      <c r="K53" s="108"/>
      <c r="L53" s="109" t="n">
        <v>0</v>
      </c>
      <c r="M53" s="110"/>
      <c r="N53" s="111"/>
      <c r="O53" s="112" t="n">
        <v>0</v>
      </c>
      <c r="P53" s="112" t="n">
        <v>0</v>
      </c>
      <c r="Q53" s="112" t="n">
        <v>0</v>
      </c>
      <c r="R53" s="112" t="n">
        <v>0</v>
      </c>
      <c r="S53" s="112" t="n">
        <v>0</v>
      </c>
      <c r="T53" s="112" t="n">
        <v>0</v>
      </c>
      <c r="U53" s="112" t="n">
        <v>0</v>
      </c>
      <c r="V53" s="112" t="n">
        <v>0</v>
      </c>
      <c r="W53" s="112" t="n">
        <v>0</v>
      </c>
      <c r="X53" s="112" t="n">
        <v>0</v>
      </c>
      <c r="Y53" s="112" t="n">
        <v>0</v>
      </c>
      <c r="Z53" s="112" t="n">
        <v>0</v>
      </c>
      <c r="AA53" s="112" t="n">
        <v>0</v>
      </c>
      <c r="AB53" s="112" t="n">
        <v>0</v>
      </c>
      <c r="AC53" s="112" t="n">
        <v>0</v>
      </c>
      <c r="AD53" s="112" t="n">
        <v>0</v>
      </c>
      <c r="AE53" s="112" t="n">
        <v>0</v>
      </c>
    </row>
    <row r="54" customFormat="false" ht="12.75" hidden="false" customHeight="false" outlineLevel="0" collapsed="false">
      <c r="A54" s="58" t="n">
        <v>52</v>
      </c>
      <c r="B54" s="29" t="s">
        <v>157</v>
      </c>
      <c r="C54" s="30" t="s">
        <v>158</v>
      </c>
      <c r="D54" s="31" t="s">
        <v>132</v>
      </c>
      <c r="E54" s="114" t="b">
        <f aca="false">FALSE()</f>
        <v>0</v>
      </c>
      <c r="F54" s="106" t="n">
        <v>2017</v>
      </c>
      <c r="G54" s="31"/>
      <c r="H54" s="107" t="n">
        <v>150</v>
      </c>
      <c r="I54" s="30"/>
      <c r="J54" s="30"/>
      <c r="K54" s="108" t="n">
        <v>3561</v>
      </c>
      <c r="L54" s="109" t="n">
        <v>0</v>
      </c>
      <c r="M54" s="110"/>
      <c r="N54" s="111"/>
      <c r="O54" s="112" t="n">
        <v>17641.4862834851</v>
      </c>
      <c r="P54" s="112" t="n">
        <v>17640.2594624216</v>
      </c>
      <c r="Q54" s="112" t="n">
        <v>17639.06944599</v>
      </c>
      <c r="R54" s="112" t="n">
        <v>17637.9151300514</v>
      </c>
      <c r="S54" s="112" t="n">
        <v>17636.7954435909</v>
      </c>
      <c r="T54" s="112" t="n">
        <v>14736.0628004513</v>
      </c>
      <c r="U54" s="112" t="n">
        <v>14735.0092874606</v>
      </c>
      <c r="V54" s="112" t="n">
        <v>12414.2701420414</v>
      </c>
      <c r="W54" s="112" t="n">
        <v>12413.2788916684</v>
      </c>
      <c r="X54" s="112" t="n">
        <v>10556.543588552</v>
      </c>
      <c r="Y54" s="112" t="n">
        <v>10555.6109210762</v>
      </c>
      <c r="Z54" s="112" t="n">
        <v>9070.08720142083</v>
      </c>
      <c r="AA54" s="112" t="n">
        <v>9069.20965459277</v>
      </c>
      <c r="AB54" s="112" t="n">
        <v>9068.35843416955</v>
      </c>
      <c r="AC54" s="112" t="n">
        <v>9067.80797829587</v>
      </c>
      <c r="AD54" s="112" t="n">
        <v>9067.26853153967</v>
      </c>
      <c r="AE54" s="113" t="n">
        <v>6661.14829515925</v>
      </c>
    </row>
    <row r="55" customFormat="false" ht="12.75" hidden="false" customHeight="false" outlineLevel="0" collapsed="false">
      <c r="A55" s="71" t="n">
        <v>53</v>
      </c>
      <c r="B55" s="48" t="s">
        <v>159</v>
      </c>
      <c r="C55" s="49" t="s">
        <v>160</v>
      </c>
      <c r="D55" s="50" t="s">
        <v>132</v>
      </c>
      <c r="E55" s="114" t="b">
        <f aca="false">FALSE()</f>
        <v>0</v>
      </c>
      <c r="F55" s="106" t="n">
        <v>2017</v>
      </c>
      <c r="G55" s="50"/>
      <c r="H55" s="116"/>
      <c r="I55" s="49"/>
      <c r="J55" s="49"/>
      <c r="K55" s="117"/>
      <c r="L55" s="118" t="n">
        <v>0</v>
      </c>
      <c r="M55" s="119"/>
      <c r="N55" s="149"/>
      <c r="O55" s="141" t="n">
        <v>0</v>
      </c>
      <c r="P55" s="141" t="n">
        <v>0</v>
      </c>
      <c r="Q55" s="141" t="n">
        <v>0</v>
      </c>
      <c r="R55" s="141" t="n">
        <v>0</v>
      </c>
      <c r="S55" s="141" t="n">
        <v>0</v>
      </c>
      <c r="T55" s="141" t="n">
        <v>0</v>
      </c>
      <c r="U55" s="141" t="n">
        <v>0</v>
      </c>
      <c r="V55" s="141" t="n">
        <v>0</v>
      </c>
      <c r="W55" s="141" t="n">
        <v>0</v>
      </c>
      <c r="X55" s="141" t="n">
        <v>0</v>
      </c>
      <c r="Y55" s="141" t="n">
        <v>0</v>
      </c>
      <c r="Z55" s="141" t="n">
        <v>0</v>
      </c>
      <c r="AA55" s="141" t="n">
        <v>0</v>
      </c>
      <c r="AB55" s="141" t="n">
        <v>0</v>
      </c>
      <c r="AC55" s="141" t="n">
        <v>0</v>
      </c>
      <c r="AD55" s="141" t="n">
        <v>0</v>
      </c>
      <c r="AE55" s="142" t="n">
        <v>0</v>
      </c>
    </row>
    <row r="56" customFormat="false" ht="12.75" hidden="false" customHeight="false" outlineLevel="0" collapsed="false">
      <c r="A56" s="72" t="n">
        <v>54</v>
      </c>
      <c r="B56" s="124" t="s">
        <v>161</v>
      </c>
      <c r="C56" s="125" t="s">
        <v>162</v>
      </c>
      <c r="D56" s="126" t="s">
        <v>163</v>
      </c>
      <c r="E56" s="150" t="b">
        <f aca="false">TRUE()</f>
        <v>1</v>
      </c>
      <c r="F56" s="128" t="n">
        <v>2007</v>
      </c>
      <c r="G56" s="126"/>
      <c r="H56" s="151"/>
      <c r="I56" s="152" t="n">
        <v>0.015</v>
      </c>
      <c r="J56" s="125"/>
      <c r="K56" s="130"/>
      <c r="L56" s="131" t="n">
        <v>0.00525</v>
      </c>
      <c r="M56" s="132"/>
      <c r="N56" s="133"/>
      <c r="O56" s="143" t="n">
        <v>0.0984495511984208</v>
      </c>
      <c r="P56" s="144" t="n">
        <v>0.0959432489716468</v>
      </c>
      <c r="Q56" s="144" t="n">
        <v>0.093512135811676</v>
      </c>
      <c r="R56" s="144" t="n">
        <v>0.0911539560465044</v>
      </c>
      <c r="S56" s="144" t="n">
        <v>0.0888665216742878</v>
      </c>
      <c r="T56" s="144" t="n">
        <v>0.0866477103332378</v>
      </c>
      <c r="U56" s="144" t="n">
        <v>0.0844954633324193</v>
      </c>
      <c r="V56" s="144" t="n">
        <v>0.0824077837416254</v>
      </c>
      <c r="W56" s="144" t="n">
        <v>0.0803827345385552</v>
      </c>
      <c r="X56" s="144" t="n">
        <v>0.0784184368115772</v>
      </c>
      <c r="Y56" s="144" t="n">
        <v>0.0733403124902389</v>
      </c>
      <c r="Z56" s="144" t="n">
        <v>0.0715034469339074</v>
      </c>
      <c r="AA56" s="144" t="n">
        <v>0.0697216873442658</v>
      </c>
      <c r="AB56" s="144" t="n">
        <v>0.0679933805423134</v>
      </c>
      <c r="AC56" s="144" t="n">
        <v>0.0668757421437176</v>
      </c>
      <c r="AD56" s="144" t="n">
        <v>0.0657804565130936</v>
      </c>
      <c r="AE56" s="145" t="n">
        <v>0.0647070765950822</v>
      </c>
    </row>
    <row r="57" customFormat="false" ht="12.75" hidden="false" customHeight="false" outlineLevel="0" collapsed="false">
      <c r="A57" s="58" t="n">
        <v>55</v>
      </c>
      <c r="B57" s="29" t="s">
        <v>164</v>
      </c>
      <c r="C57" s="30" t="s">
        <v>165</v>
      </c>
      <c r="D57" s="31" t="s">
        <v>163</v>
      </c>
      <c r="E57" s="153" t="b">
        <f aca="false">TRUE()</f>
        <v>1</v>
      </c>
      <c r="F57" s="106" t="n">
        <v>2007</v>
      </c>
      <c r="G57" s="31"/>
      <c r="H57" s="154"/>
      <c r="I57" s="152" t="n">
        <v>0.06</v>
      </c>
      <c r="J57" s="30"/>
      <c r="K57" s="108"/>
      <c r="L57" s="109" t="n">
        <v>0.0331741643629053</v>
      </c>
      <c r="M57" s="110"/>
      <c r="N57" s="111"/>
      <c r="O57" s="112" t="n">
        <v>0.590697307190525</v>
      </c>
      <c r="P57" s="112" t="n">
        <v>0.575659493829881</v>
      </c>
      <c r="Q57" s="112" t="n">
        <v>0.561072814870056</v>
      </c>
      <c r="R57" s="112" t="n">
        <v>0.546923736279026</v>
      </c>
      <c r="S57" s="112" t="n">
        <v>0.533199130045727</v>
      </c>
      <c r="T57" s="112" t="n">
        <v>0.519886261999427</v>
      </c>
      <c r="U57" s="112" t="n">
        <v>0.506972779994516</v>
      </c>
      <c r="V57" s="112" t="n">
        <v>0.494446702449752</v>
      </c>
      <c r="W57" s="112" t="n">
        <v>0.482296407231331</v>
      </c>
      <c r="X57" s="112" t="n">
        <v>0.470510620869463</v>
      </c>
      <c r="Y57" s="112" t="n">
        <v>0.440041874941434</v>
      </c>
      <c r="Z57" s="112" t="n">
        <v>0.429020681603444</v>
      </c>
      <c r="AA57" s="112" t="n">
        <v>0.418330124065595</v>
      </c>
      <c r="AB57" s="112" t="n">
        <v>0.40796028325388</v>
      </c>
      <c r="AC57" s="112" t="n">
        <v>0.401254452862305</v>
      </c>
      <c r="AD57" s="112" t="n">
        <v>0.394682739078562</v>
      </c>
      <c r="AE57" s="113" t="n">
        <v>0.388242459570493</v>
      </c>
    </row>
    <row r="58" customFormat="false" ht="12.75" hidden="false" customHeight="false" outlineLevel="0" collapsed="false">
      <c r="A58" s="58" t="n">
        <v>56</v>
      </c>
      <c r="B58" s="29" t="s">
        <v>166</v>
      </c>
      <c r="C58" s="30" t="s">
        <v>167</v>
      </c>
      <c r="D58" s="31" t="s">
        <v>163</v>
      </c>
      <c r="E58" s="153" t="b">
        <f aca="false">TRUE()</f>
        <v>1</v>
      </c>
      <c r="F58" s="106" t="n">
        <v>2007</v>
      </c>
      <c r="G58" s="31"/>
      <c r="H58" s="154"/>
      <c r="I58" s="152" t="n">
        <v>0.025</v>
      </c>
      <c r="J58" s="30"/>
      <c r="K58" s="108"/>
      <c r="L58" s="109" t="n">
        <v>0.0132570834416429</v>
      </c>
      <c r="M58" s="110"/>
      <c r="N58" s="111"/>
      <c r="O58" s="112" t="n">
        <v>1.14857809731491</v>
      </c>
      <c r="P58" s="112" t="n">
        <v>1.11933790466921</v>
      </c>
      <c r="Q58" s="112" t="n">
        <v>1.09097491780289</v>
      </c>
      <c r="R58" s="112" t="n">
        <v>1.06346282054255</v>
      </c>
      <c r="S58" s="112" t="n">
        <v>1.03677608620002</v>
      </c>
      <c r="T58" s="112" t="n">
        <v>1.01088995388778</v>
      </c>
      <c r="U58" s="112" t="n">
        <v>0.985780405544892</v>
      </c>
      <c r="V58" s="112" t="n">
        <v>0.961424143652296</v>
      </c>
      <c r="W58" s="112" t="n">
        <v>0.937798569616478</v>
      </c>
      <c r="X58" s="112" t="n">
        <v>0.914881762801734</v>
      </c>
      <c r="Y58" s="112" t="n">
        <v>0.855636979052788</v>
      </c>
      <c r="Z58" s="112" t="n">
        <v>0.834206880895586</v>
      </c>
      <c r="AA58" s="112" t="n">
        <v>0.813419685683101</v>
      </c>
      <c r="AB58" s="112" t="n">
        <v>0.79325610632699</v>
      </c>
      <c r="AC58" s="112" t="n">
        <v>0.780216991676705</v>
      </c>
      <c r="AD58" s="112" t="n">
        <v>0.767438659319426</v>
      </c>
      <c r="AE58" s="113" t="n">
        <v>0.754915893609292</v>
      </c>
    </row>
    <row r="59" customFormat="false" ht="12.75" hidden="false" customHeight="false" outlineLevel="0" collapsed="false">
      <c r="A59" s="58" t="n">
        <v>57</v>
      </c>
      <c r="B59" s="29" t="s">
        <v>168</v>
      </c>
      <c r="C59" s="30" t="s">
        <v>169</v>
      </c>
      <c r="D59" s="31" t="s">
        <v>163</v>
      </c>
      <c r="E59" s="153" t="b">
        <f aca="false">TRUE()</f>
        <v>1</v>
      </c>
      <c r="F59" s="106" t="n">
        <v>2011</v>
      </c>
      <c r="G59" s="31"/>
      <c r="H59" s="154"/>
      <c r="I59" s="152" t="n">
        <v>0.05</v>
      </c>
      <c r="J59" s="30"/>
      <c r="K59" s="108"/>
      <c r="L59" s="109" t="n">
        <v>0.0268703898840885</v>
      </c>
      <c r="M59" s="110"/>
      <c r="N59" s="111"/>
      <c r="O59" s="112" t="n">
        <v>1.80741275315169</v>
      </c>
      <c r="P59" s="112" t="n">
        <v>1.76427962253794</v>
      </c>
      <c r="Q59" s="112" t="n">
        <v>1.7224404858426</v>
      </c>
      <c r="R59" s="112" t="n">
        <v>1.68185652324813</v>
      </c>
      <c r="S59" s="112" t="n">
        <v>1.64249007953149</v>
      </c>
      <c r="T59" s="112" t="n">
        <v>1.60430462912634</v>
      </c>
      <c r="U59" s="112" t="n">
        <v>1.56726474223336</v>
      </c>
      <c r="V59" s="112" t="n">
        <v>1.53133605194716</v>
      </c>
      <c r="W59" s="112" t="n">
        <v>1.49648522236954</v>
      </c>
      <c r="X59" s="112" t="n">
        <v>1.46267991767926</v>
      </c>
      <c r="Y59" s="112" t="n">
        <v>1.42988877212968</v>
      </c>
      <c r="Z59" s="112" t="n">
        <v>1.3980813609466</v>
      </c>
      <c r="AA59" s="112" t="n">
        <v>1.367228172099</v>
      </c>
      <c r="AB59" s="112" t="n">
        <v>1.33730057891683</v>
      </c>
      <c r="AC59" s="112" t="n">
        <v>1.31794740199236</v>
      </c>
      <c r="AD59" s="112" t="n">
        <v>1.29898128860638</v>
      </c>
      <c r="AE59" s="113" t="n">
        <v>1.17796736837905</v>
      </c>
    </row>
    <row r="60" customFormat="false" ht="12.75" hidden="false" customHeight="false" outlineLevel="0" collapsed="false">
      <c r="A60" s="71" t="n">
        <v>58</v>
      </c>
      <c r="B60" s="48" t="s">
        <v>170</v>
      </c>
      <c r="C60" s="49" t="s">
        <v>171</v>
      </c>
      <c r="D60" s="50" t="s">
        <v>163</v>
      </c>
      <c r="E60" s="114" t="b">
        <f aca="false">FALSE()</f>
        <v>0</v>
      </c>
      <c r="F60" s="147" t="n">
        <v>2016</v>
      </c>
      <c r="G60" s="50"/>
      <c r="H60" s="155"/>
      <c r="I60" s="152"/>
      <c r="J60" s="49"/>
      <c r="K60" s="117"/>
      <c r="L60" s="118"/>
      <c r="M60" s="119"/>
      <c r="N60" s="120"/>
      <c r="O60" s="141" t="n">
        <v>2.53037785441237</v>
      </c>
      <c r="P60" s="141" t="n">
        <v>2.46999147155312</v>
      </c>
      <c r="Q60" s="141" t="n">
        <v>2.41141668017965</v>
      </c>
      <c r="R60" s="141" t="n">
        <v>2.35459913254738</v>
      </c>
      <c r="S60" s="141" t="n">
        <v>2.29948611134408</v>
      </c>
      <c r="T60" s="141" t="n">
        <v>2.24602648077688</v>
      </c>
      <c r="U60" s="141" t="n">
        <v>2.1941706391267</v>
      </c>
      <c r="V60" s="141" t="n">
        <v>2.14387047272602</v>
      </c>
      <c r="W60" s="141" t="n">
        <v>2.09507931131736</v>
      </c>
      <c r="X60" s="141" t="n">
        <v>2.04775188475096</v>
      </c>
      <c r="Y60" s="141" t="n">
        <v>2.00184428098156</v>
      </c>
      <c r="Z60" s="141" t="n">
        <v>1.95731390532523</v>
      </c>
      <c r="AA60" s="141" t="n">
        <v>1.9141194409386</v>
      </c>
      <c r="AB60" s="141" t="n">
        <v>1.87222081048356</v>
      </c>
      <c r="AC60" s="141" t="n">
        <v>1.84512636278931</v>
      </c>
      <c r="AD60" s="141" t="n">
        <v>1.81857380404894</v>
      </c>
      <c r="AE60" s="142" t="n">
        <v>1.64915431573067</v>
      </c>
    </row>
    <row r="61" customFormat="false" ht="12.75" hidden="false" customHeight="false" outlineLevel="0" collapsed="false">
      <c r="A61" s="72" t="n">
        <v>59</v>
      </c>
      <c r="B61" s="124" t="s">
        <v>172</v>
      </c>
      <c r="C61" s="125" t="s">
        <v>173</v>
      </c>
      <c r="D61" s="126" t="s">
        <v>174</v>
      </c>
      <c r="E61" s="156" t="b">
        <f aca="false">TRUE()</f>
        <v>1</v>
      </c>
      <c r="F61" s="128" t="n">
        <v>2007</v>
      </c>
      <c r="G61" s="126"/>
      <c r="H61" s="129"/>
      <c r="I61" s="125"/>
      <c r="J61" s="125"/>
      <c r="K61" s="130"/>
      <c r="L61" s="131" t="n">
        <v>0.019</v>
      </c>
      <c r="M61" s="132"/>
      <c r="N61" s="133"/>
      <c r="O61" s="143" t="n">
        <v>6.59170643490195</v>
      </c>
      <c r="P61" s="144" t="n">
        <v>6.59170643490195</v>
      </c>
      <c r="Q61" s="144" t="n">
        <v>6.59170643490195</v>
      </c>
      <c r="R61" s="144" t="n">
        <v>6.59170643490195</v>
      </c>
      <c r="S61" s="144" t="n">
        <v>6.59170643490195</v>
      </c>
      <c r="T61" s="144" t="n">
        <v>6.59170643490195</v>
      </c>
      <c r="U61" s="144" t="n">
        <v>6.59170643490195</v>
      </c>
      <c r="V61" s="144" t="n">
        <v>6.59170643490195</v>
      </c>
      <c r="W61" s="144" t="n">
        <v>6.59170643490195</v>
      </c>
      <c r="X61" s="144" t="n">
        <v>6.59170643490195</v>
      </c>
      <c r="Y61" s="144" t="n">
        <v>6.32958036862851</v>
      </c>
      <c r="Z61" s="144" t="n">
        <v>6.32958036862851</v>
      </c>
      <c r="AA61" s="144" t="n">
        <v>6.32958036862851</v>
      </c>
      <c r="AB61" s="144" t="n">
        <v>6.32958036862851</v>
      </c>
      <c r="AC61" s="144" t="n">
        <v>6.32958036862851</v>
      </c>
      <c r="AD61" s="144" t="n">
        <v>6.32958036862851</v>
      </c>
      <c r="AE61" s="145" t="n">
        <v>6.32958036862851</v>
      </c>
    </row>
    <row r="62" customFormat="false" ht="12.75" hidden="false" customHeight="false" outlineLevel="0" collapsed="false">
      <c r="A62" s="58" t="n">
        <v>60</v>
      </c>
      <c r="B62" s="29" t="s">
        <v>175</v>
      </c>
      <c r="C62" s="30" t="s">
        <v>176</v>
      </c>
      <c r="D62" s="31" t="s">
        <v>174</v>
      </c>
      <c r="E62" s="157" t="b">
        <f aca="false">TRUE()</f>
        <v>1</v>
      </c>
      <c r="F62" s="106" t="n">
        <v>2017</v>
      </c>
      <c r="G62" s="31"/>
      <c r="H62" s="107"/>
      <c r="I62" s="30"/>
      <c r="J62" s="30"/>
      <c r="K62" s="108"/>
      <c r="L62" s="109" t="n">
        <v>0.0203873598369011</v>
      </c>
      <c r="M62" s="110"/>
      <c r="N62" s="111"/>
      <c r="O62" s="112" t="n">
        <v>72.437739309011</v>
      </c>
      <c r="P62" s="112" t="n">
        <v>72.437739309011</v>
      </c>
      <c r="Q62" s="112" t="n">
        <v>72.437739309011</v>
      </c>
      <c r="R62" s="112" t="n">
        <v>72.437739309011</v>
      </c>
      <c r="S62" s="112" t="n">
        <v>72.437739309011</v>
      </c>
      <c r="T62" s="112" t="n">
        <v>72.437739309011</v>
      </c>
      <c r="U62" s="112" t="n">
        <v>72.437739309011</v>
      </c>
      <c r="V62" s="112" t="n">
        <v>72.437739309011</v>
      </c>
      <c r="W62" s="112" t="n">
        <v>72.437739309011</v>
      </c>
      <c r="X62" s="112" t="n">
        <v>72.437739309011</v>
      </c>
      <c r="Y62" s="112" t="n">
        <v>59.7925884980284</v>
      </c>
      <c r="Z62" s="112" t="n">
        <v>59.7925884980284</v>
      </c>
      <c r="AA62" s="112" t="n">
        <v>49.6764678492423</v>
      </c>
      <c r="AB62" s="112" t="n">
        <v>48.462533371388</v>
      </c>
      <c r="AC62" s="112" t="n">
        <v>47.2850169278693</v>
      </c>
      <c r="AD62" s="112" t="n">
        <v>46.1428259776561</v>
      </c>
      <c r="AE62" s="113" t="n">
        <v>43.0879489188201</v>
      </c>
    </row>
    <row r="63" customFormat="false" ht="12.75" hidden="false" customHeight="false" outlineLevel="0" collapsed="false">
      <c r="A63" s="71" t="n">
        <v>61</v>
      </c>
      <c r="B63" s="48" t="s">
        <v>177</v>
      </c>
      <c r="C63" s="49" t="s">
        <v>178</v>
      </c>
      <c r="D63" s="50" t="s">
        <v>174</v>
      </c>
      <c r="E63" s="158" t="b">
        <f aca="false">FALSE()</f>
        <v>0</v>
      </c>
      <c r="F63" s="147"/>
      <c r="G63" s="50"/>
      <c r="H63" s="116"/>
      <c r="I63" s="49"/>
      <c r="J63" s="49"/>
      <c r="K63" s="117"/>
      <c r="L63" s="118" t="n">
        <v>0</v>
      </c>
      <c r="M63" s="119"/>
      <c r="N63" s="120"/>
      <c r="O63" s="141" t="n">
        <v>0</v>
      </c>
      <c r="P63" s="141" t="n">
        <v>0</v>
      </c>
      <c r="Q63" s="141" t="n">
        <v>0</v>
      </c>
      <c r="R63" s="141" t="n">
        <v>0</v>
      </c>
      <c r="S63" s="141" t="n">
        <v>0</v>
      </c>
      <c r="T63" s="141" t="n">
        <v>0</v>
      </c>
      <c r="U63" s="141" t="n">
        <v>0</v>
      </c>
      <c r="V63" s="141" t="n">
        <v>0</v>
      </c>
      <c r="W63" s="141" t="n">
        <v>0</v>
      </c>
      <c r="X63" s="141" t="n">
        <v>0</v>
      </c>
      <c r="Y63" s="141" t="n">
        <v>0</v>
      </c>
      <c r="Z63" s="141" t="n">
        <v>0</v>
      </c>
      <c r="AA63" s="141" t="n">
        <v>0</v>
      </c>
      <c r="AB63" s="141" t="n">
        <v>0</v>
      </c>
      <c r="AC63" s="141" t="n">
        <v>0</v>
      </c>
      <c r="AD63" s="141" t="n">
        <v>0</v>
      </c>
      <c r="AE63" s="142" t="n">
        <v>0</v>
      </c>
    </row>
    <row r="64" customFormat="false" ht="12.75" hidden="false" customHeight="false" outlineLevel="0" collapsed="false">
      <c r="A64" s="72" t="n">
        <v>62</v>
      </c>
      <c r="B64" s="124" t="s">
        <v>179</v>
      </c>
      <c r="C64" s="125" t="s">
        <v>180</v>
      </c>
      <c r="D64" s="126" t="s">
        <v>181</v>
      </c>
      <c r="E64" s="150" t="b">
        <f aca="false">FALSE()</f>
        <v>0</v>
      </c>
      <c r="F64" s="128" t="n">
        <v>2007</v>
      </c>
      <c r="G64" s="126"/>
      <c r="H64" s="129"/>
      <c r="I64" s="125"/>
      <c r="J64" s="125"/>
      <c r="K64" s="130"/>
      <c r="L64" s="131" t="n">
        <v>0.008</v>
      </c>
      <c r="M64" s="132"/>
      <c r="N64" s="133"/>
      <c r="O64" s="143" t="n">
        <v>72.5087707839215</v>
      </c>
      <c r="P64" s="144" t="n">
        <v>72.5087707839215</v>
      </c>
      <c r="Q64" s="144" t="n">
        <v>72.5087707839215</v>
      </c>
      <c r="R64" s="144" t="n">
        <v>72.5087707839215</v>
      </c>
      <c r="S64" s="144" t="n">
        <v>72.5087707839215</v>
      </c>
      <c r="T64" s="144" t="n">
        <v>72.5087707839215</v>
      </c>
      <c r="U64" s="144" t="n">
        <v>72.5087707839215</v>
      </c>
      <c r="V64" s="144" t="n">
        <v>72.5087707839215</v>
      </c>
      <c r="W64" s="144" t="n">
        <v>72.5087707839215</v>
      </c>
      <c r="X64" s="144" t="n">
        <v>72.5087707839215</v>
      </c>
      <c r="Y64" s="144" t="n">
        <v>69.6253840549136</v>
      </c>
      <c r="Z64" s="144" t="n">
        <v>69.6253840549136</v>
      </c>
      <c r="AA64" s="144" t="n">
        <v>69.6253840549136</v>
      </c>
      <c r="AB64" s="144" t="n">
        <v>69.6253840549136</v>
      </c>
      <c r="AC64" s="144" t="n">
        <v>69.6253840549136</v>
      </c>
      <c r="AD64" s="144" t="n">
        <v>69.6253840549136</v>
      </c>
      <c r="AE64" s="145" t="n">
        <v>69.6253840549136</v>
      </c>
    </row>
    <row r="65" customFormat="false" ht="12.75" hidden="false" customHeight="false" outlineLevel="0" collapsed="false">
      <c r="A65" s="71" t="n">
        <v>63</v>
      </c>
      <c r="B65" s="48" t="s">
        <v>182</v>
      </c>
      <c r="C65" s="49" t="s">
        <v>183</v>
      </c>
      <c r="D65" s="50" t="s">
        <v>181</v>
      </c>
      <c r="E65" s="158" t="b">
        <f aca="false">TRUE()</f>
        <v>1</v>
      </c>
      <c r="F65" s="147" t="n">
        <v>2007</v>
      </c>
      <c r="G65" s="50"/>
      <c r="H65" s="116"/>
      <c r="I65" s="49"/>
      <c r="J65" s="49"/>
      <c r="K65" s="117"/>
      <c r="L65" s="118" t="n">
        <v>0.014</v>
      </c>
      <c r="M65" s="119"/>
      <c r="N65" s="120"/>
      <c r="O65" s="141" t="n">
        <v>116.363055889016</v>
      </c>
      <c r="P65" s="141" t="n">
        <v>113.42862388798</v>
      </c>
      <c r="Q65" s="141" t="n">
        <v>110.582224846975</v>
      </c>
      <c r="R65" s="141" t="n">
        <v>107.8212177772</v>
      </c>
      <c r="S65" s="141" t="n">
        <v>105.143040919519</v>
      </c>
      <c r="T65" s="141" t="n">
        <v>102.545209367568</v>
      </c>
      <c r="U65" s="141" t="n">
        <v>100.025312762175</v>
      </c>
      <c r="V65" s="141" t="n">
        <v>97.5810130549441</v>
      </c>
      <c r="W65" s="141" t="n">
        <v>96.0003659109348</v>
      </c>
      <c r="X65" s="141" t="n">
        <v>94.4513317098056</v>
      </c>
      <c r="Y65" s="141" t="n">
        <v>88.9991902934653</v>
      </c>
      <c r="Z65" s="141" t="n">
        <v>87.5206275931925</v>
      </c>
      <c r="AA65" s="141" t="n">
        <v>86.0716361469252</v>
      </c>
      <c r="AB65" s="141" t="n">
        <v>84.6516245295832</v>
      </c>
      <c r="AC65" s="141" t="n">
        <v>83.2600131445881</v>
      </c>
      <c r="AD65" s="141" t="n">
        <v>81.8962339872928</v>
      </c>
      <c r="AE65" s="142" t="n">
        <v>80.5597304131435</v>
      </c>
    </row>
    <row r="66" customFormat="false" ht="12.75" hidden="false" customHeight="false" outlineLevel="0" collapsed="false">
      <c r="A66" s="72" t="n">
        <v>64</v>
      </c>
      <c r="B66" s="124" t="s">
        <v>184</v>
      </c>
      <c r="C66" s="125" t="s">
        <v>185</v>
      </c>
      <c r="D66" s="126" t="s">
        <v>186</v>
      </c>
      <c r="E66" s="156" t="b">
        <f aca="false">TRUE()</f>
        <v>1</v>
      </c>
      <c r="F66" s="128" t="n">
        <v>2007</v>
      </c>
      <c r="G66" s="126"/>
      <c r="H66" s="129"/>
      <c r="I66" s="125"/>
      <c r="J66" s="125"/>
      <c r="K66" s="130"/>
      <c r="L66" s="131" t="n">
        <v>0.023</v>
      </c>
      <c r="M66" s="132"/>
      <c r="N66" s="133"/>
      <c r="O66" s="143" t="n">
        <v>58.279611746407</v>
      </c>
      <c r="P66" s="144" t="n">
        <v>56.8099222783019</v>
      </c>
      <c r="Q66" s="144" t="n">
        <v>55.3843234942399</v>
      </c>
      <c r="R66" s="144" t="n">
        <v>54.0014926736998</v>
      </c>
      <c r="S66" s="144" t="n">
        <v>52.6601467777759</v>
      </c>
      <c r="T66" s="144" t="n">
        <v>51.3590412587297</v>
      </c>
      <c r="U66" s="144" t="n">
        <v>50.0969689052548</v>
      </c>
      <c r="V66" s="144" t="n">
        <v>48.8727587223843</v>
      </c>
      <c r="W66" s="144" t="n">
        <v>48.081102804128</v>
      </c>
      <c r="X66" s="144" t="n">
        <v>47.3052800042368</v>
      </c>
      <c r="Y66" s="144" t="n">
        <v>44.5746136213095</v>
      </c>
      <c r="Z66" s="144" t="n">
        <v>43.8340859731116</v>
      </c>
      <c r="AA66" s="144" t="n">
        <v>43.1083688778776</v>
      </c>
      <c r="AB66" s="144" t="n">
        <v>42.3971661245484</v>
      </c>
      <c r="AC66" s="144" t="n">
        <v>41.7001874262856</v>
      </c>
      <c r="AD66" s="144" t="n">
        <v>41.0171483019882</v>
      </c>
      <c r="AE66" s="145" t="n">
        <v>40.3477699601767</v>
      </c>
    </row>
    <row r="67" customFormat="false" ht="13.5" hidden="false" customHeight="false" outlineLevel="0" collapsed="false">
      <c r="A67" s="77" t="n">
        <v>65</v>
      </c>
      <c r="B67" s="78" t="s">
        <v>187</v>
      </c>
      <c r="C67" s="79" t="s">
        <v>188</v>
      </c>
      <c r="D67" s="80" t="s">
        <v>186</v>
      </c>
      <c r="E67" s="159" t="b">
        <f aca="false">TRUE()</f>
        <v>1</v>
      </c>
      <c r="F67" s="79" t="n">
        <v>2011</v>
      </c>
      <c r="G67" s="80"/>
      <c r="H67" s="160"/>
      <c r="I67" s="79"/>
      <c r="J67" s="79"/>
      <c r="K67" s="83"/>
      <c r="L67" s="161" t="n">
        <v>0.0245649948822928</v>
      </c>
      <c r="M67" s="162"/>
      <c r="N67" s="163"/>
      <c r="O67" s="164" t="n">
        <v>193.225928827088</v>
      </c>
      <c r="P67" s="164" t="n">
        <v>188.673159699646</v>
      </c>
      <c r="Q67" s="164" t="n">
        <v>184.256973646027</v>
      </c>
      <c r="R67" s="164" t="n">
        <v>179.973273174016</v>
      </c>
      <c r="S67" s="164" t="n">
        <v>175.818083716165</v>
      </c>
      <c r="T67" s="164" t="n">
        <v>171.78754994205</v>
      </c>
      <c r="U67" s="164" t="n">
        <v>167.877932181159</v>
      </c>
      <c r="V67" s="164" t="n">
        <v>164.085602953094</v>
      </c>
      <c r="W67" s="164" t="n">
        <v>161.633230052279</v>
      </c>
      <c r="X67" s="164" t="n">
        <v>159.22990460948</v>
      </c>
      <c r="Y67" s="164" t="n">
        <v>156.874645675537</v>
      </c>
      <c r="Z67" s="164" t="n">
        <v>154.566491920273</v>
      </c>
      <c r="AA67" s="164" t="n">
        <v>152.304501240114</v>
      </c>
      <c r="AB67" s="164" t="n">
        <v>150.087750373559</v>
      </c>
      <c r="AC67" s="164" t="n">
        <v>147.915334524334</v>
      </c>
      <c r="AD67" s="164" t="n">
        <v>145.786366992094</v>
      </c>
      <c r="AE67" s="165" t="n">
        <v>132.208727327534</v>
      </c>
    </row>
  </sheetData>
  <mergeCells count="5">
    <mergeCell ref="A1:D1"/>
    <mergeCell ref="E1:G1"/>
    <mergeCell ref="H1:K1"/>
    <mergeCell ref="L1:N1"/>
    <mergeCell ref="O1:AE1"/>
  </mergeCells>
  <printOptions headings="true" gridLines="false" gridLinesSet="true" horizontalCentered="false" verticalCentered="false"/>
  <pageMargins left="0.25" right="0.25" top="0.25" bottom="0.25"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25" activePane="bottomRight" state="frozen"/>
      <selection pane="topLeft" activeCell="A1" activeCellId="0" sqref="A1"/>
      <selection pane="topRight" activeCell="H1" activeCellId="0" sqref="H1"/>
      <selection pane="bottomLeft" activeCell="A25" activeCellId="0" sqref="A25"/>
      <selection pane="bottomRight" activeCell="A62" activeCellId="0" sqref="A62"/>
    </sheetView>
  </sheetViews>
  <sheetFormatPr defaultColWidth="9.13671875" defaultRowHeight="12.75" zeroHeight="false" outlineLevelRow="0" outlineLevelCol="0"/>
  <cols>
    <col collapsed="false" customWidth="true" hidden="false" outlineLevel="0" max="1" min="1" style="7" width="5.13"/>
    <col collapsed="false" customWidth="true" hidden="false" outlineLevel="0" max="2" min="2" style="7" width="70.14"/>
    <col collapsed="false" customWidth="true" hidden="false" outlineLevel="0" max="3" min="3" style="7" width="11.56"/>
    <col collapsed="false" customWidth="true" hidden="false" outlineLevel="0" max="4" min="4" style="7" width="8.99"/>
    <col collapsed="false" customWidth="false" hidden="false" outlineLevel="0" max="5" min="5" style="7" width="9.14"/>
    <col collapsed="false" customWidth="true" hidden="false" outlineLevel="0" max="6" min="6" style="7" width="5.41"/>
    <col collapsed="false" customWidth="true" hidden="false" outlineLevel="0" max="7" min="7" style="7" width="6.85"/>
    <col collapsed="false" customWidth="true" hidden="false" outlineLevel="0" max="8" min="8" style="7" width="7.14"/>
    <col collapsed="false" customWidth="true" hidden="false" outlineLevel="0" max="9" min="9" style="7" width="10.56"/>
    <col collapsed="false" customWidth="true" hidden="false" outlineLevel="0" max="10" min="10" style="7" width="10.71"/>
    <col collapsed="false" customWidth="true" hidden="false" outlineLevel="0" max="11" min="11" style="7" width="7.7"/>
    <col collapsed="false" customWidth="true" hidden="false" outlineLevel="0" max="12" min="12" style="7" width="7.85"/>
    <col collapsed="false" customWidth="true" hidden="false" outlineLevel="0" max="13" min="13" style="7" width="6.99"/>
    <col collapsed="false" customWidth="true" hidden="false" outlineLevel="0" max="14" min="14" style="7" width="8.14"/>
    <col collapsed="false" customWidth="true" hidden="false" outlineLevel="0" max="31" min="15" style="7" width="10.41"/>
    <col collapsed="false" customWidth="false" hidden="false" outlineLevel="0" max="257" min="32" style="7" width="9.14"/>
  </cols>
  <sheetData>
    <row r="1" customFormat="false" ht="15.75" hidden="false" customHeight="true" outlineLevel="0" collapsed="false">
      <c r="A1" s="9" t="s">
        <v>231</v>
      </c>
      <c r="B1" s="9"/>
      <c r="C1" s="9"/>
      <c r="D1" s="9"/>
      <c r="E1" s="88" t="s">
        <v>190</v>
      </c>
      <c r="F1" s="88"/>
      <c r="G1" s="88"/>
      <c r="H1" s="88" t="s">
        <v>191</v>
      </c>
      <c r="I1" s="88"/>
      <c r="J1" s="88"/>
      <c r="K1" s="88"/>
      <c r="L1" s="89" t="s">
        <v>192</v>
      </c>
      <c r="M1" s="89"/>
      <c r="N1" s="89"/>
      <c r="O1" s="90" t="s">
        <v>193</v>
      </c>
      <c r="P1" s="90"/>
      <c r="Q1" s="90"/>
      <c r="R1" s="90"/>
      <c r="S1" s="90"/>
      <c r="T1" s="90"/>
      <c r="U1" s="90"/>
      <c r="V1" s="90"/>
      <c r="W1" s="90"/>
      <c r="X1" s="90"/>
      <c r="Y1" s="90"/>
      <c r="Z1" s="90"/>
      <c r="AA1" s="90"/>
      <c r="AB1" s="90"/>
      <c r="AC1" s="90"/>
      <c r="AD1" s="90"/>
      <c r="AE1" s="90"/>
    </row>
    <row r="2" s="16" customFormat="true" ht="28.5" hidden="false" customHeight="true" outlineLevel="0" collapsed="false">
      <c r="A2" s="12" t="s">
        <v>15</v>
      </c>
      <c r="B2" s="13" t="s">
        <v>16</v>
      </c>
      <c r="C2" s="13" t="s">
        <v>17</v>
      </c>
      <c r="D2" s="14" t="s">
        <v>18</v>
      </c>
      <c r="E2" s="14" t="s">
        <v>194</v>
      </c>
      <c r="F2" s="14" t="s">
        <v>195</v>
      </c>
      <c r="G2" s="14" t="s">
        <v>196</v>
      </c>
      <c r="H2" s="91" t="s">
        <v>197</v>
      </c>
      <c r="I2" s="14" t="s">
        <v>198</v>
      </c>
      <c r="J2" s="14" t="s">
        <v>199</v>
      </c>
      <c r="K2" s="92" t="s">
        <v>200</v>
      </c>
      <c r="L2" s="93" t="s">
        <v>201</v>
      </c>
      <c r="M2" s="93" t="s">
        <v>202</v>
      </c>
      <c r="N2" s="93" t="s">
        <v>203</v>
      </c>
      <c r="O2" s="94" t="s">
        <v>204</v>
      </c>
      <c r="P2" s="94" t="s">
        <v>205</v>
      </c>
      <c r="Q2" s="94" t="s">
        <v>206</v>
      </c>
      <c r="R2" s="94" t="s">
        <v>207</v>
      </c>
      <c r="S2" s="94" t="s">
        <v>208</v>
      </c>
      <c r="T2" s="94" t="s">
        <v>209</v>
      </c>
      <c r="U2" s="94" t="s">
        <v>210</v>
      </c>
      <c r="V2" s="94" t="s">
        <v>211</v>
      </c>
      <c r="W2" s="94" t="s">
        <v>212</v>
      </c>
      <c r="X2" s="94" t="s">
        <v>213</v>
      </c>
      <c r="Y2" s="94" t="s">
        <v>214</v>
      </c>
      <c r="Z2" s="94" t="s">
        <v>215</v>
      </c>
      <c r="AA2" s="94" t="s">
        <v>216</v>
      </c>
      <c r="AB2" s="94" t="s">
        <v>217</v>
      </c>
      <c r="AC2" s="94" t="s">
        <v>218</v>
      </c>
      <c r="AD2" s="94" t="s">
        <v>219</v>
      </c>
      <c r="AE2" s="95" t="s">
        <v>220</v>
      </c>
    </row>
    <row r="3" customFormat="false" ht="12.75" hidden="false" customHeight="false" outlineLevel="0" collapsed="false">
      <c r="A3" s="17" t="n">
        <v>1</v>
      </c>
      <c r="B3" s="18" t="s">
        <v>49</v>
      </c>
      <c r="C3" s="19" t="s">
        <v>50</v>
      </c>
      <c r="D3" s="20" t="s">
        <v>51</v>
      </c>
      <c r="E3" s="96" t="b">
        <f aca="false">TRUE()</f>
        <v>1</v>
      </c>
      <c r="F3" s="97" t="n">
        <v>2007</v>
      </c>
      <c r="G3" s="20"/>
      <c r="H3" s="98"/>
      <c r="I3" s="19"/>
      <c r="J3" s="99"/>
      <c r="K3" s="23"/>
      <c r="L3" s="100" t="n">
        <v>0.007</v>
      </c>
      <c r="M3" s="101"/>
      <c r="N3" s="102"/>
      <c r="O3" s="103" t="n">
        <v>3.95502386094117</v>
      </c>
      <c r="P3" s="103" t="n">
        <v>3.95502386094117</v>
      </c>
      <c r="Q3" s="103" t="n">
        <v>3.95502386094117</v>
      </c>
      <c r="R3" s="103" t="n">
        <v>3.95502386094117</v>
      </c>
      <c r="S3" s="103" t="n">
        <v>3.95502386094117</v>
      </c>
      <c r="T3" s="103" t="n">
        <v>3.95502386094117</v>
      </c>
      <c r="U3" s="103" t="n">
        <v>3.95502386094117</v>
      </c>
      <c r="V3" s="103" t="n">
        <v>3.95502386094117</v>
      </c>
      <c r="W3" s="103" t="n">
        <v>3.95502386094117</v>
      </c>
      <c r="X3" s="103" t="n">
        <v>3.95502386094117</v>
      </c>
      <c r="Y3" s="103" t="n">
        <v>3.7977482211771</v>
      </c>
      <c r="Z3" s="103" t="n">
        <v>3.7977482211771</v>
      </c>
      <c r="AA3" s="103" t="n">
        <v>3.7977482211771</v>
      </c>
      <c r="AB3" s="103" t="n">
        <v>3.7977482211771</v>
      </c>
      <c r="AC3" s="103" t="n">
        <v>3.7977482211771</v>
      </c>
      <c r="AD3" s="103" t="n">
        <v>3.7977482211771</v>
      </c>
      <c r="AE3" s="104" t="n">
        <v>3.7977482211771</v>
      </c>
    </row>
    <row r="4" customFormat="false" ht="12.75" hidden="false" customHeight="false" outlineLevel="0" collapsed="false">
      <c r="A4" s="28" t="n">
        <v>2</v>
      </c>
      <c r="B4" s="29" t="s">
        <v>53</v>
      </c>
      <c r="C4" s="30" t="s">
        <v>54</v>
      </c>
      <c r="D4" s="31" t="s">
        <v>51</v>
      </c>
      <c r="E4" s="105" t="b">
        <f aca="false">TRUE()</f>
        <v>1</v>
      </c>
      <c r="F4" s="106" t="n">
        <v>2007</v>
      </c>
      <c r="G4" s="31"/>
      <c r="H4" s="107"/>
      <c r="I4" s="30"/>
      <c r="J4" s="30"/>
      <c r="K4" s="108"/>
      <c r="L4" s="109" t="n">
        <v>0.026</v>
      </c>
      <c r="M4" s="110"/>
      <c r="N4" s="111"/>
      <c r="O4" s="112" t="n">
        <v>14.9965768118589</v>
      </c>
      <c r="P4" s="112" t="n">
        <v>14.9965768118589</v>
      </c>
      <c r="Q4" s="112" t="n">
        <v>14.9965768118589</v>
      </c>
      <c r="R4" s="112" t="n">
        <v>14.9965768118589</v>
      </c>
      <c r="S4" s="112" t="n">
        <v>14.9965768118589</v>
      </c>
      <c r="T4" s="112" t="n">
        <v>14.9965768118589</v>
      </c>
      <c r="U4" s="112" t="n">
        <v>14.9965768118589</v>
      </c>
      <c r="V4" s="112" t="n">
        <v>14.9965768118589</v>
      </c>
      <c r="W4" s="112" t="n">
        <v>14.9965768118589</v>
      </c>
      <c r="X4" s="112" t="n">
        <v>14.9965768118589</v>
      </c>
      <c r="Y4" s="112" t="n">
        <v>14.4002223282238</v>
      </c>
      <c r="Z4" s="112" t="n">
        <v>14.4002223282238</v>
      </c>
      <c r="AA4" s="112" t="n">
        <v>14.4002223282238</v>
      </c>
      <c r="AB4" s="112" t="n">
        <v>14.4002223282238</v>
      </c>
      <c r="AC4" s="112" t="n">
        <v>14.4002223282238</v>
      </c>
      <c r="AD4" s="112" t="n">
        <v>14.4002223282238</v>
      </c>
      <c r="AE4" s="113" t="n">
        <v>14.4002223282238</v>
      </c>
    </row>
    <row r="5" customFormat="false" ht="12.75" hidden="false" customHeight="false" outlineLevel="0" collapsed="false">
      <c r="A5" s="28" t="n">
        <v>3</v>
      </c>
      <c r="B5" s="29" t="s">
        <v>55</v>
      </c>
      <c r="C5" s="30" t="s">
        <v>56</v>
      </c>
      <c r="D5" s="31" t="s">
        <v>51</v>
      </c>
      <c r="E5" s="105" t="b">
        <f aca="false">TRUE()</f>
        <v>1</v>
      </c>
      <c r="F5" s="106" t="n">
        <v>2017</v>
      </c>
      <c r="G5" s="31"/>
      <c r="H5" s="107"/>
      <c r="I5" s="30"/>
      <c r="J5" s="30"/>
      <c r="K5" s="108"/>
      <c r="L5" s="109" t="n">
        <v>0.0125953543386871</v>
      </c>
      <c r="M5" s="110"/>
      <c r="N5" s="111"/>
      <c r="O5" s="112" t="n">
        <v>15.7101829573229</v>
      </c>
      <c r="P5" s="112" t="n">
        <v>15.7101829573229</v>
      </c>
      <c r="Q5" s="112" t="n">
        <v>15.7101829573229</v>
      </c>
      <c r="R5" s="112" t="n">
        <v>15.7101829573229</v>
      </c>
      <c r="S5" s="112" t="n">
        <v>15.7101829573229</v>
      </c>
      <c r="T5" s="112" t="n">
        <v>15.7101829573229</v>
      </c>
      <c r="U5" s="112" t="n">
        <v>15.7101829573229</v>
      </c>
      <c r="V5" s="112" t="n">
        <v>15.7101829573229</v>
      </c>
      <c r="W5" s="112" t="n">
        <v>15.7101829573229</v>
      </c>
      <c r="X5" s="112" t="n">
        <v>15.7101829573229</v>
      </c>
      <c r="Y5" s="112" t="n">
        <v>15.7101829573229</v>
      </c>
      <c r="Z5" s="112" t="n">
        <v>15.7101829573229</v>
      </c>
      <c r="AA5" s="112" t="n">
        <v>15.7101829573229</v>
      </c>
      <c r="AB5" s="112" t="n">
        <v>15.7101829573229</v>
      </c>
      <c r="AC5" s="112" t="n">
        <v>15.7101829573229</v>
      </c>
      <c r="AD5" s="112" t="n">
        <v>15.7101829573229</v>
      </c>
      <c r="AE5" s="113" t="n">
        <v>15.0854511826742</v>
      </c>
    </row>
    <row r="6" customFormat="false" ht="12.75" hidden="false" customHeight="false" outlineLevel="0" collapsed="false">
      <c r="A6" s="28" t="n">
        <v>4</v>
      </c>
      <c r="B6" s="29" t="s">
        <v>57</v>
      </c>
      <c r="C6" s="30" t="s">
        <v>58</v>
      </c>
      <c r="D6" s="31" t="s">
        <v>51</v>
      </c>
      <c r="E6" s="105" t="b">
        <f aca="false">TRUE()</f>
        <v>1</v>
      </c>
      <c r="F6" s="106" t="n">
        <v>2007</v>
      </c>
      <c r="G6" s="31"/>
      <c r="H6" s="107"/>
      <c r="I6" s="30"/>
      <c r="J6" s="30"/>
      <c r="K6" s="108"/>
      <c r="L6" s="109" t="n">
        <v>0.0502617801047119</v>
      </c>
      <c r="M6" s="110"/>
      <c r="N6" s="111"/>
      <c r="O6" s="112" t="n">
        <v>55.212263759754</v>
      </c>
      <c r="P6" s="112" t="n">
        <v>53.8199263689176</v>
      </c>
      <c r="Q6" s="112" t="n">
        <v>52.4693590998062</v>
      </c>
      <c r="R6" s="112" t="n">
        <v>51.1593088487682</v>
      </c>
      <c r="S6" s="112" t="n">
        <v>49.8885601052614</v>
      </c>
      <c r="T6" s="112" t="n">
        <v>48.6559338240597</v>
      </c>
      <c r="U6" s="112" t="n">
        <v>47.4602863312941</v>
      </c>
      <c r="V6" s="112" t="n">
        <v>46.3005082633114</v>
      </c>
      <c r="W6" s="112" t="n">
        <v>45.550518446016</v>
      </c>
      <c r="X6" s="112" t="n">
        <v>44.8155284250664</v>
      </c>
      <c r="Y6" s="112" t="n">
        <v>42.2285813254511</v>
      </c>
      <c r="Z6" s="112" t="n">
        <v>41.5270288166321</v>
      </c>
      <c r="AA6" s="112" t="n">
        <v>40.8395073579894</v>
      </c>
      <c r="AB6" s="112" t="n">
        <v>40.1657363285195</v>
      </c>
      <c r="AC6" s="112" t="n">
        <v>39.505440719639</v>
      </c>
      <c r="AD6" s="112" t="n">
        <v>38.8583510229362</v>
      </c>
      <c r="AE6" s="113" t="n">
        <v>38.2242031201674</v>
      </c>
    </row>
    <row r="7" customFormat="false" ht="12.75" hidden="false" customHeight="false" outlineLevel="0" collapsed="false">
      <c r="A7" s="28" t="n">
        <v>5</v>
      </c>
      <c r="B7" s="29" t="s">
        <v>59</v>
      </c>
      <c r="C7" s="30" t="s">
        <v>60</v>
      </c>
      <c r="D7" s="31" t="s">
        <v>51</v>
      </c>
      <c r="E7" s="105" t="b">
        <f aca="false">TRUE()</f>
        <v>1</v>
      </c>
      <c r="F7" s="106" t="n">
        <v>2007</v>
      </c>
      <c r="G7" s="31"/>
      <c r="H7" s="107"/>
      <c r="I7" s="30"/>
      <c r="J7" s="30"/>
      <c r="K7" s="108"/>
      <c r="L7" s="109" t="n">
        <v>0.0352811466372658</v>
      </c>
      <c r="M7" s="110"/>
      <c r="N7" s="111"/>
      <c r="O7" s="112" t="n">
        <v>47.9048683468315</v>
      </c>
      <c r="P7" s="112" t="n">
        <v>46.776138848738</v>
      </c>
      <c r="Q7" s="112" t="n">
        <v>45.6812712355872</v>
      </c>
      <c r="R7" s="112" t="n">
        <v>44.619249650831</v>
      </c>
      <c r="S7" s="112" t="n">
        <v>43.5890887136175</v>
      </c>
      <c r="T7" s="112" t="n">
        <v>42.5898326045204</v>
      </c>
      <c r="U7" s="112" t="n">
        <v>41.6205541786962</v>
      </c>
      <c r="V7" s="112" t="n">
        <v>40.6803541056467</v>
      </c>
      <c r="W7" s="112" t="n">
        <v>40.072358058408</v>
      </c>
      <c r="X7" s="112" t="n">
        <v>39.4765219321141</v>
      </c>
      <c r="Y7" s="112" t="n">
        <v>36.0012289251148</v>
      </c>
      <c r="Z7" s="112" t="n">
        <v>35.4364241065557</v>
      </c>
      <c r="AA7" s="112" t="n">
        <v>34.8829153843679</v>
      </c>
      <c r="AB7" s="112" t="n">
        <v>34.3404768366238</v>
      </c>
      <c r="AC7" s="112" t="n">
        <v>33.8088870598346</v>
      </c>
      <c r="AD7" s="112" t="n">
        <v>33.2879290785811</v>
      </c>
      <c r="AE7" s="113" t="n">
        <v>32.7773902569528</v>
      </c>
    </row>
    <row r="8" customFormat="false" ht="12.75" hidden="false" customHeight="false" outlineLevel="0" collapsed="false">
      <c r="A8" s="28" t="n">
        <v>6</v>
      </c>
      <c r="B8" s="29" t="s">
        <v>61</v>
      </c>
      <c r="C8" s="30" t="s">
        <v>62</v>
      </c>
      <c r="D8" s="31" t="s">
        <v>51</v>
      </c>
      <c r="E8" s="105" t="b">
        <f aca="false">TRUE()</f>
        <v>1</v>
      </c>
      <c r="F8" s="106" t="n">
        <v>2007</v>
      </c>
      <c r="G8" s="31"/>
      <c r="H8" s="107"/>
      <c r="I8" s="30"/>
      <c r="J8" s="30"/>
      <c r="K8" s="108"/>
      <c r="L8" s="109" t="n">
        <v>0.0068571428571429</v>
      </c>
      <c r="M8" s="110"/>
      <c r="N8" s="111"/>
      <c r="O8" s="112" t="n">
        <v>38.339863341898</v>
      </c>
      <c r="P8" s="112" t="n">
        <v>37.4546797078834</v>
      </c>
      <c r="Q8" s="112" t="n">
        <v>36.5960515828892</v>
      </c>
      <c r="R8" s="112" t="n">
        <v>35.7631823016449</v>
      </c>
      <c r="S8" s="112" t="n">
        <v>34.9552990988379</v>
      </c>
      <c r="T8" s="112" t="n">
        <v>34.171652392115</v>
      </c>
      <c r="U8" s="112" t="n">
        <v>33.4115150865939</v>
      </c>
      <c r="V8" s="112" t="n">
        <v>32.6741819002384</v>
      </c>
      <c r="W8" s="112" t="n">
        <v>32.1973731063952</v>
      </c>
      <c r="X8" s="112" t="n">
        <v>31.7301004884288</v>
      </c>
      <c r="Y8" s="112" t="n">
        <v>28.8156100425262</v>
      </c>
      <c r="Z8" s="112" t="n">
        <v>28.3726731097665</v>
      </c>
      <c r="AA8" s="112" t="n">
        <v>27.9385949156619</v>
      </c>
      <c r="AB8" s="112" t="n">
        <v>27.5131982854393</v>
      </c>
      <c r="AC8" s="112" t="n">
        <v>27.0963095878213</v>
      </c>
      <c r="AD8" s="112" t="n">
        <v>26.6877586641556</v>
      </c>
      <c r="AE8" s="113" t="n">
        <v>26.2873787589632</v>
      </c>
    </row>
    <row r="9" customFormat="false" ht="12.75" hidden="false" customHeight="false" outlineLevel="0" collapsed="false">
      <c r="A9" s="28" t="n">
        <v>7</v>
      </c>
      <c r="B9" s="29" t="s">
        <v>63</v>
      </c>
      <c r="C9" s="30" t="s">
        <v>64</v>
      </c>
      <c r="D9" s="31" t="s">
        <v>51</v>
      </c>
      <c r="E9" s="105" t="b">
        <f aca="false">TRUE()</f>
        <v>1</v>
      </c>
      <c r="F9" s="106" t="n">
        <v>2007</v>
      </c>
      <c r="G9" s="31"/>
      <c r="H9" s="107"/>
      <c r="I9" s="30"/>
      <c r="J9" s="30"/>
      <c r="K9" s="108"/>
      <c r="L9" s="109" t="n">
        <v>0.0251308900523559</v>
      </c>
      <c r="M9" s="110"/>
      <c r="N9" s="111"/>
      <c r="O9" s="112" t="n">
        <v>55.212263759754</v>
      </c>
      <c r="P9" s="112" t="n">
        <v>53.8199263689176</v>
      </c>
      <c r="Q9" s="112" t="n">
        <v>52.4693590998062</v>
      </c>
      <c r="R9" s="112" t="n">
        <v>51.1593088487682</v>
      </c>
      <c r="S9" s="112" t="n">
        <v>49.8885601052614</v>
      </c>
      <c r="T9" s="112" t="n">
        <v>48.6559338240597</v>
      </c>
      <c r="U9" s="112" t="n">
        <v>47.4602863312941</v>
      </c>
      <c r="V9" s="112" t="n">
        <v>46.3005082633114</v>
      </c>
      <c r="W9" s="112" t="n">
        <v>45.550518446016</v>
      </c>
      <c r="X9" s="112" t="n">
        <v>44.8155284250664</v>
      </c>
      <c r="Y9" s="112" t="n">
        <v>42.2285813254511</v>
      </c>
      <c r="Z9" s="112" t="n">
        <v>41.5270288166321</v>
      </c>
      <c r="AA9" s="112" t="n">
        <v>40.8395073579894</v>
      </c>
      <c r="AB9" s="112" t="n">
        <v>40.1657363285195</v>
      </c>
      <c r="AC9" s="112" t="n">
        <v>39.505440719639</v>
      </c>
      <c r="AD9" s="112" t="n">
        <v>38.8583510229362</v>
      </c>
      <c r="AE9" s="113" t="n">
        <v>38.2242031201674</v>
      </c>
    </row>
    <row r="10" customFormat="false" ht="12.75" hidden="false" customHeight="false" outlineLevel="0" collapsed="false">
      <c r="A10" s="28" t="n">
        <v>8</v>
      </c>
      <c r="B10" s="29" t="s">
        <v>65</v>
      </c>
      <c r="C10" s="30" t="s">
        <v>66</v>
      </c>
      <c r="D10" s="31" t="s">
        <v>51</v>
      </c>
      <c r="E10" s="105" t="b">
        <f aca="false">TRUE()</f>
        <v>1</v>
      </c>
      <c r="F10" s="106" t="n">
        <v>2007</v>
      </c>
      <c r="G10" s="31"/>
      <c r="H10" s="107"/>
      <c r="I10" s="30"/>
      <c r="J10" s="30"/>
      <c r="K10" s="108"/>
      <c r="L10" s="109" t="n">
        <v>0.0257787325456499</v>
      </c>
      <c r="M10" s="110"/>
      <c r="N10" s="111"/>
      <c r="O10" s="112" t="n">
        <v>52.0061944935893</v>
      </c>
      <c r="P10" s="112" t="n">
        <v>50.7808299777429</v>
      </c>
      <c r="Q10" s="112" t="n">
        <v>49.5922263973718</v>
      </c>
      <c r="R10" s="112" t="n">
        <v>48.4392809244119</v>
      </c>
      <c r="S10" s="112" t="n">
        <v>47.3209238156407</v>
      </c>
      <c r="T10" s="112" t="n">
        <v>46.2361174201327</v>
      </c>
      <c r="U10" s="112" t="n">
        <v>45.1838552164899</v>
      </c>
      <c r="V10" s="112" t="n">
        <v>44.1631608789564</v>
      </c>
      <c r="W10" s="112" t="n">
        <v>43.5031118740181</v>
      </c>
      <c r="X10" s="112" t="n">
        <v>42.8562638491785</v>
      </c>
      <c r="Y10" s="112" t="n">
        <v>39.083437197497</v>
      </c>
      <c r="Z10" s="112" t="n">
        <v>38.4702771939618</v>
      </c>
      <c r="AA10" s="112" t="n">
        <v>37.8693803904973</v>
      </c>
      <c r="AB10" s="112" t="n">
        <v>37.2805015231021</v>
      </c>
      <c r="AC10" s="112" t="n">
        <v>36.7034002330547</v>
      </c>
      <c r="AD10" s="112" t="n">
        <v>36.1378409688084</v>
      </c>
      <c r="AE10" s="113" t="n">
        <v>35.5835928898469</v>
      </c>
    </row>
    <row r="11" customFormat="false" ht="12.75" hidden="false" customHeight="false" outlineLevel="0" collapsed="false">
      <c r="A11" s="28" t="n">
        <v>9</v>
      </c>
      <c r="B11" s="29" t="s">
        <v>67</v>
      </c>
      <c r="C11" s="30" t="s">
        <v>68</v>
      </c>
      <c r="D11" s="31" t="s">
        <v>51</v>
      </c>
      <c r="E11" s="105" t="b">
        <f aca="false">TRUE()</f>
        <v>1</v>
      </c>
      <c r="F11" s="106" t="n">
        <v>2007</v>
      </c>
      <c r="G11" s="31"/>
      <c r="H11" s="107"/>
      <c r="I11" s="30"/>
      <c r="J11" s="30"/>
      <c r="K11" s="108"/>
      <c r="L11" s="109" t="n">
        <v>0.0352811466372658</v>
      </c>
      <c r="M11" s="110"/>
      <c r="N11" s="111"/>
      <c r="O11" s="112" t="n">
        <v>47.9048683468315</v>
      </c>
      <c r="P11" s="112" t="n">
        <v>46.776138848738</v>
      </c>
      <c r="Q11" s="112" t="n">
        <v>45.6812712355872</v>
      </c>
      <c r="R11" s="112" t="n">
        <v>44.619249650831</v>
      </c>
      <c r="S11" s="112" t="n">
        <v>43.5890887136175</v>
      </c>
      <c r="T11" s="112" t="n">
        <v>42.5898326045204</v>
      </c>
      <c r="U11" s="112" t="n">
        <v>41.6205541786962</v>
      </c>
      <c r="V11" s="112" t="n">
        <v>40.6803541056467</v>
      </c>
      <c r="W11" s="112" t="n">
        <v>40.072358058408</v>
      </c>
      <c r="X11" s="112" t="n">
        <v>39.4765219321141</v>
      </c>
      <c r="Y11" s="112" t="n">
        <v>36.0012289251148</v>
      </c>
      <c r="Z11" s="112" t="n">
        <v>35.4364241065557</v>
      </c>
      <c r="AA11" s="112" t="n">
        <v>34.8829153843679</v>
      </c>
      <c r="AB11" s="112" t="n">
        <v>34.3404768366238</v>
      </c>
      <c r="AC11" s="112" t="n">
        <v>33.8088870598346</v>
      </c>
      <c r="AD11" s="112" t="n">
        <v>33.2879290785811</v>
      </c>
      <c r="AE11" s="113" t="n">
        <v>32.7773902569528</v>
      </c>
    </row>
    <row r="12" customFormat="false" ht="12.75" hidden="false" customHeight="false" outlineLevel="0" collapsed="false">
      <c r="A12" s="28" t="n">
        <v>10</v>
      </c>
      <c r="B12" s="29" t="s">
        <v>69</v>
      </c>
      <c r="C12" s="30" t="s">
        <v>70</v>
      </c>
      <c r="D12" s="31" t="s">
        <v>51</v>
      </c>
      <c r="E12" s="105" t="b">
        <f aca="false">TRUE()</f>
        <v>1</v>
      </c>
      <c r="F12" s="106" t="n">
        <v>2007</v>
      </c>
      <c r="G12" s="31"/>
      <c r="H12" s="107"/>
      <c r="I12" s="30"/>
      <c r="J12" s="30"/>
      <c r="K12" s="108"/>
      <c r="L12" s="109" t="n">
        <v>0.0452039691289967</v>
      </c>
      <c r="M12" s="110"/>
      <c r="N12" s="111"/>
      <c r="O12" s="112" t="n">
        <v>77.1177991218895</v>
      </c>
      <c r="P12" s="112" t="n">
        <v>75.3007576039644</v>
      </c>
      <c r="Q12" s="112" t="n">
        <v>73.5382273315771</v>
      </c>
      <c r="R12" s="112" t="n">
        <v>71.8285729673614</v>
      </c>
      <c r="S12" s="112" t="n">
        <v>70.1702082340721</v>
      </c>
      <c r="T12" s="112" t="n">
        <v>68.5615944427815</v>
      </c>
      <c r="U12" s="112" t="n">
        <v>67.0012390652297</v>
      </c>
      <c r="V12" s="112" t="n">
        <v>65.4876943490044</v>
      </c>
      <c r="W12" s="112" t="n">
        <v>64.508935432512</v>
      </c>
      <c r="X12" s="112" t="n">
        <v>63.5497516943495</v>
      </c>
      <c r="Y12" s="112" t="n">
        <v>57.9551856877567</v>
      </c>
      <c r="Z12" s="112" t="n">
        <v>57.0459564999138</v>
      </c>
      <c r="AA12" s="112" t="n">
        <v>56.1549118958278</v>
      </c>
      <c r="AB12" s="112" t="n">
        <v>55.2816881838234</v>
      </c>
      <c r="AC12" s="112" t="n">
        <v>54.4259289460592</v>
      </c>
      <c r="AD12" s="112" t="n">
        <v>53.5872848930502</v>
      </c>
      <c r="AE12" s="113" t="n">
        <v>52.7654137211015</v>
      </c>
    </row>
    <row r="13" customFormat="false" ht="12.75" hidden="false" customHeight="false" outlineLevel="0" collapsed="false">
      <c r="A13" s="28" t="n">
        <v>11</v>
      </c>
      <c r="B13" s="29" t="s">
        <v>72</v>
      </c>
      <c r="C13" s="30" t="s">
        <v>73</v>
      </c>
      <c r="D13" s="31" t="s">
        <v>51</v>
      </c>
      <c r="E13" s="105" t="b">
        <f aca="false">TRUE()</f>
        <v>1</v>
      </c>
      <c r="F13" s="106" t="n">
        <v>2007</v>
      </c>
      <c r="G13" s="31"/>
      <c r="H13" s="107"/>
      <c r="I13" s="30"/>
      <c r="J13" s="30"/>
      <c r="K13" s="108"/>
      <c r="L13" s="109" t="n">
        <v>0.0068571428571429</v>
      </c>
      <c r="M13" s="110"/>
      <c r="N13" s="111"/>
      <c r="O13" s="112" t="n">
        <v>38.339863341898</v>
      </c>
      <c r="P13" s="112" t="n">
        <v>37.4546797078834</v>
      </c>
      <c r="Q13" s="112" t="n">
        <v>36.5960515828892</v>
      </c>
      <c r="R13" s="112" t="n">
        <v>35.7631823016449</v>
      </c>
      <c r="S13" s="112" t="n">
        <v>34.9552990988379</v>
      </c>
      <c r="T13" s="112" t="n">
        <v>34.171652392115</v>
      </c>
      <c r="U13" s="112" t="n">
        <v>33.4115150865939</v>
      </c>
      <c r="V13" s="112" t="n">
        <v>32.6741819002384</v>
      </c>
      <c r="W13" s="112" t="n">
        <v>32.1973731063952</v>
      </c>
      <c r="X13" s="112" t="n">
        <v>31.7301004884288</v>
      </c>
      <c r="Y13" s="112" t="n">
        <v>28.8156100425262</v>
      </c>
      <c r="Z13" s="112" t="n">
        <v>28.3726731097665</v>
      </c>
      <c r="AA13" s="112" t="n">
        <v>27.9385949156619</v>
      </c>
      <c r="AB13" s="112" t="n">
        <v>27.5131982854393</v>
      </c>
      <c r="AC13" s="112" t="n">
        <v>27.0963095878213</v>
      </c>
      <c r="AD13" s="112" t="n">
        <v>26.6877586641556</v>
      </c>
      <c r="AE13" s="113" t="n">
        <v>26.2873787589632</v>
      </c>
    </row>
    <row r="14" customFormat="false" ht="12.75" hidden="false" customHeight="false" outlineLevel="0" collapsed="false">
      <c r="A14" s="28" t="n">
        <v>12</v>
      </c>
      <c r="B14" s="29" t="s">
        <v>74</v>
      </c>
      <c r="C14" s="30" t="s">
        <v>75</v>
      </c>
      <c r="D14" s="31" t="s">
        <v>51</v>
      </c>
      <c r="E14" s="105" t="b">
        <f aca="false">TRUE()</f>
        <v>1</v>
      </c>
      <c r="F14" s="106" t="n">
        <v>2007</v>
      </c>
      <c r="G14" s="31"/>
      <c r="H14" s="107"/>
      <c r="I14" s="30"/>
      <c r="J14" s="30"/>
      <c r="K14" s="108"/>
      <c r="L14" s="109" t="n">
        <v>0.0149597238204833</v>
      </c>
      <c r="M14" s="110"/>
      <c r="N14" s="111"/>
      <c r="O14" s="112" t="n">
        <v>79.2412153290486</v>
      </c>
      <c r="P14" s="112" t="n">
        <v>77.4117088875885</v>
      </c>
      <c r="Q14" s="112" t="n">
        <v>75.6370876393722</v>
      </c>
      <c r="R14" s="112" t="n">
        <v>73.9157050286024</v>
      </c>
      <c r="S14" s="112" t="n">
        <v>72.2459638961557</v>
      </c>
      <c r="T14" s="112" t="n">
        <v>70.6263149976824</v>
      </c>
      <c r="U14" s="112" t="n">
        <v>69.0552555661633</v>
      </c>
      <c r="V14" s="112" t="n">
        <v>67.5313279175897</v>
      </c>
      <c r="W14" s="112" t="n">
        <v>66.5458547048455</v>
      </c>
      <c r="X14" s="112" t="n">
        <v>65.5800909563562</v>
      </c>
      <c r="Y14" s="112" t="n">
        <v>59.5563927772904</v>
      </c>
      <c r="Z14" s="112" t="n">
        <v>58.6409262678506</v>
      </c>
      <c r="AA14" s="112" t="n">
        <v>57.7437690885995</v>
      </c>
      <c r="AB14" s="112" t="n">
        <v>56.8645550529335</v>
      </c>
      <c r="AC14" s="112" t="n">
        <v>56.0029252979809</v>
      </c>
      <c r="AD14" s="112" t="n">
        <v>55.1585281381272</v>
      </c>
      <c r="AE14" s="113" t="n">
        <v>54.3310189214707</v>
      </c>
    </row>
    <row r="15" customFormat="false" ht="12.75" hidden="false" customHeight="false" outlineLevel="0" collapsed="false">
      <c r="A15" s="28" t="n">
        <v>13</v>
      </c>
      <c r="B15" s="29" t="s">
        <v>76</v>
      </c>
      <c r="C15" s="30" t="s">
        <v>77</v>
      </c>
      <c r="D15" s="31" t="s">
        <v>51</v>
      </c>
      <c r="E15" s="105" t="b">
        <f aca="false">TRUE()</f>
        <v>1</v>
      </c>
      <c r="F15" s="106" t="n">
        <v>2007</v>
      </c>
      <c r="G15" s="31"/>
      <c r="H15" s="107"/>
      <c r="I15" s="30"/>
      <c r="J15" s="30"/>
      <c r="K15" s="108"/>
      <c r="L15" s="109" t="n">
        <v>0.0586387434554974</v>
      </c>
      <c r="M15" s="110"/>
      <c r="N15" s="111"/>
      <c r="O15" s="112" t="n">
        <v>244.117722737567</v>
      </c>
      <c r="P15" s="112" t="n">
        <v>238.365846484274</v>
      </c>
      <c r="Q15" s="112" t="n">
        <v>232.786526518578</v>
      </c>
      <c r="R15" s="112" t="n">
        <v>227.374586151854</v>
      </c>
      <c r="S15" s="112" t="n">
        <v>222.125003996132</v>
      </c>
      <c r="T15" s="112" t="n">
        <v>217.032909305081</v>
      </c>
      <c r="U15" s="112" t="n">
        <v>212.093577454761</v>
      </c>
      <c r="V15" s="112" t="n">
        <v>207.302425559952</v>
      </c>
      <c r="W15" s="112" t="n">
        <v>204.204147334641</v>
      </c>
      <c r="X15" s="112" t="n">
        <v>201.167834673837</v>
      </c>
      <c r="Y15" s="112" t="n">
        <v>183.458139521933</v>
      </c>
      <c r="Z15" s="112" t="n">
        <v>180.579958851451</v>
      </c>
      <c r="AA15" s="112" t="n">
        <v>177.759341794379</v>
      </c>
      <c r="AB15" s="112" t="n">
        <v>174.995137078448</v>
      </c>
      <c r="AC15" s="112" t="n">
        <v>172.286216456836</v>
      </c>
      <c r="AD15" s="112" t="n">
        <v>169.631474247656</v>
      </c>
      <c r="AE15" s="113" t="n">
        <v>167.029826882659</v>
      </c>
    </row>
    <row r="16" customFormat="false" ht="12.75" hidden="false" customHeight="false" outlineLevel="0" collapsed="false">
      <c r="A16" s="28" t="n">
        <v>14</v>
      </c>
      <c r="B16" s="29" t="s">
        <v>78</v>
      </c>
      <c r="C16" s="30" t="s">
        <v>79</v>
      </c>
      <c r="D16" s="31" t="s">
        <v>51</v>
      </c>
      <c r="E16" s="105" t="b">
        <f aca="false">TRUE()</f>
        <v>1</v>
      </c>
      <c r="F16" s="106" t="n">
        <v>2007</v>
      </c>
      <c r="G16" s="31"/>
      <c r="H16" s="107"/>
      <c r="I16" s="30"/>
      <c r="J16" s="30"/>
      <c r="K16" s="108"/>
      <c r="L16" s="109" t="n">
        <v>0.0333704115684094</v>
      </c>
      <c r="M16" s="110"/>
      <c r="N16" s="111"/>
      <c r="O16" s="112" t="n">
        <v>61.018714366449</v>
      </c>
      <c r="P16" s="112" t="n">
        <v>59.5809977998882</v>
      </c>
      <c r="Q16" s="112" t="n">
        <v>58.1864127303242</v>
      </c>
      <c r="R16" s="112" t="n">
        <v>56.8336652128471</v>
      </c>
      <c r="S16" s="112" t="n">
        <v>55.5215001208943</v>
      </c>
      <c r="T16" s="112" t="n">
        <v>54.2486999817001</v>
      </c>
      <c r="U16" s="112" t="n">
        <v>53.0140838466818</v>
      </c>
      <c r="V16" s="112" t="n">
        <v>51.816506195714</v>
      </c>
      <c r="W16" s="112" t="n">
        <v>51.0420726480881</v>
      </c>
      <c r="X16" s="112" t="n">
        <v>50.2831277714148</v>
      </c>
      <c r="Y16" s="112" t="n">
        <v>45.8564814064042</v>
      </c>
      <c r="Z16" s="112" t="n">
        <v>45.1370625856085</v>
      </c>
      <c r="AA16" s="112" t="n">
        <v>44.4320321412288</v>
      </c>
      <c r="AB16" s="112" t="n">
        <v>43.7411023057367</v>
      </c>
      <c r="AC16" s="112" t="n">
        <v>43.0639910669544</v>
      </c>
      <c r="AD16" s="112" t="n">
        <v>42.4004220529478</v>
      </c>
      <c r="AE16" s="113" t="n">
        <v>41.7501244192213</v>
      </c>
    </row>
    <row r="17" customFormat="false" ht="12.75" hidden="false" customHeight="false" outlineLevel="0" collapsed="false">
      <c r="A17" s="28" t="n">
        <v>15</v>
      </c>
      <c r="B17" s="29" t="s">
        <v>80</v>
      </c>
      <c r="C17" s="30" t="s">
        <v>81</v>
      </c>
      <c r="D17" s="31" t="s">
        <v>51</v>
      </c>
      <c r="E17" s="105" t="b">
        <f aca="false">TRUE()</f>
        <v>1</v>
      </c>
      <c r="F17" s="106" t="n">
        <v>2007</v>
      </c>
      <c r="G17" s="31"/>
      <c r="H17" s="107"/>
      <c r="I17" s="30"/>
      <c r="J17" s="30"/>
      <c r="K17" s="108"/>
      <c r="L17" s="109" t="n">
        <v>0.0149597238204833</v>
      </c>
      <c r="M17" s="110"/>
      <c r="N17" s="111"/>
      <c r="O17" s="112" t="n">
        <v>79.2412153290486</v>
      </c>
      <c r="P17" s="112" t="n">
        <v>77.4117088875885</v>
      </c>
      <c r="Q17" s="112" t="n">
        <v>75.6370876393722</v>
      </c>
      <c r="R17" s="112" t="n">
        <v>73.9157050286024</v>
      </c>
      <c r="S17" s="112" t="n">
        <v>72.2459638961557</v>
      </c>
      <c r="T17" s="112" t="n">
        <v>70.6263149976824</v>
      </c>
      <c r="U17" s="112" t="n">
        <v>69.0552555661633</v>
      </c>
      <c r="V17" s="112" t="n">
        <v>67.5313279175897</v>
      </c>
      <c r="W17" s="112" t="n">
        <v>66.5458547048455</v>
      </c>
      <c r="X17" s="112" t="n">
        <v>65.5800909563562</v>
      </c>
      <c r="Y17" s="112" t="n">
        <v>59.5563927772904</v>
      </c>
      <c r="Z17" s="112" t="n">
        <v>58.6409262678506</v>
      </c>
      <c r="AA17" s="112" t="n">
        <v>57.7437690885995</v>
      </c>
      <c r="AB17" s="112" t="n">
        <v>56.8645550529335</v>
      </c>
      <c r="AC17" s="112" t="n">
        <v>56.0029252979809</v>
      </c>
      <c r="AD17" s="112" t="n">
        <v>55.1585281381272</v>
      </c>
      <c r="AE17" s="113" t="n">
        <v>54.3310189214707</v>
      </c>
    </row>
    <row r="18" customFormat="false" ht="12.75" hidden="false" customHeight="false" outlineLevel="0" collapsed="false">
      <c r="A18" s="28" t="n">
        <v>16</v>
      </c>
      <c r="B18" s="29" t="s">
        <v>82</v>
      </c>
      <c r="C18" s="30" t="s">
        <v>83</v>
      </c>
      <c r="D18" s="31" t="s">
        <v>51</v>
      </c>
      <c r="E18" s="105" t="b">
        <f aca="false">TRUE()</f>
        <v>1</v>
      </c>
      <c r="F18" s="106" t="n">
        <v>2007</v>
      </c>
      <c r="G18" s="31"/>
      <c r="H18" s="107"/>
      <c r="I18" s="30"/>
      <c r="J18" s="30"/>
      <c r="K18" s="108"/>
      <c r="L18" s="109" t="n">
        <v>0.0874499332443257</v>
      </c>
      <c r="M18" s="110"/>
      <c r="N18" s="111"/>
      <c r="O18" s="112" t="n">
        <v>571.588399981594</v>
      </c>
      <c r="P18" s="112" t="n">
        <v>559.6931369135</v>
      </c>
      <c r="Q18" s="112" t="n">
        <v>548.154731737448</v>
      </c>
      <c r="R18" s="112" t="n">
        <v>536.962478716679</v>
      </c>
      <c r="S18" s="112" t="n">
        <v>526.105993286532</v>
      </c>
      <c r="T18" s="112" t="n">
        <v>515.57520241929</v>
      </c>
      <c r="U18" s="112" t="n">
        <v>505.360335278065</v>
      </c>
      <c r="V18" s="112" t="n">
        <v>495.451914151077</v>
      </c>
      <c r="W18" s="112" t="n">
        <v>489.044468488958</v>
      </c>
      <c r="X18" s="112" t="n">
        <v>482.765171740081</v>
      </c>
      <c r="Y18" s="112" t="n">
        <v>427.888557109679</v>
      </c>
      <c r="Z18" s="112" t="n">
        <v>421.974206182591</v>
      </c>
      <c r="AA18" s="112" t="n">
        <v>416.178142274046</v>
      </c>
      <c r="AB18" s="112" t="n">
        <v>410.497999643671</v>
      </c>
      <c r="AC18" s="112" t="n">
        <v>404.931459865904</v>
      </c>
      <c r="AD18" s="112" t="n">
        <v>399.476250883692</v>
      </c>
      <c r="AE18" s="113" t="n">
        <v>394.130146081125</v>
      </c>
    </row>
    <row r="19" customFormat="false" ht="12.75" hidden="false" customHeight="false" outlineLevel="0" collapsed="false">
      <c r="A19" s="28" t="n">
        <v>17</v>
      </c>
      <c r="B19" s="29" t="s">
        <v>85</v>
      </c>
      <c r="C19" s="30" t="s">
        <v>86</v>
      </c>
      <c r="D19" s="31" t="s">
        <v>51</v>
      </c>
      <c r="E19" s="105" t="b">
        <f aca="false">TRUE()</f>
        <v>1</v>
      </c>
      <c r="F19" s="106" t="n">
        <v>2007</v>
      </c>
      <c r="G19" s="31"/>
      <c r="H19" s="107"/>
      <c r="I19" s="30"/>
      <c r="J19" s="30"/>
      <c r="K19" s="108"/>
      <c r="L19" s="109" t="n">
        <v>0.0794392523364486</v>
      </c>
      <c r="M19" s="110"/>
      <c r="N19" s="111"/>
      <c r="O19" s="112" t="n">
        <v>-15.3373483353012</v>
      </c>
      <c r="P19" s="112" t="n">
        <v>-10.2902402498768</v>
      </c>
      <c r="Q19" s="112" t="n">
        <v>-5.39454540701516</v>
      </c>
      <c r="R19" s="112" t="n">
        <v>-0.645721409439432</v>
      </c>
      <c r="S19" s="112" t="n">
        <v>3.96063786820912</v>
      </c>
      <c r="T19" s="112" t="n">
        <v>8.42880636752807</v>
      </c>
      <c r="U19" s="112" t="n">
        <v>12.7629298118674</v>
      </c>
      <c r="V19" s="112" t="n">
        <v>16.9670295528767</v>
      </c>
      <c r="W19" s="112" t="n">
        <v>19.6856807187295</v>
      </c>
      <c r="X19" s="112" t="n">
        <v>22.3499588612649</v>
      </c>
      <c r="Y19" s="112" t="n">
        <v>-33.9954950712243</v>
      </c>
      <c r="Z19" s="112" t="n">
        <v>-31.2943568559457</v>
      </c>
      <c r="AA19" s="112" t="n">
        <v>-28.6472414049725</v>
      </c>
      <c r="AB19" s="112" t="n">
        <v>-26.053068263019</v>
      </c>
      <c r="AC19" s="112" t="n">
        <v>-23.5107785839047</v>
      </c>
      <c r="AD19" s="112" t="n">
        <v>-21.0193346983724</v>
      </c>
      <c r="AE19" s="113" t="n">
        <v>-17.3282561412539</v>
      </c>
    </row>
    <row r="20" customFormat="false" ht="12.75" hidden="false" customHeight="false" outlineLevel="0" collapsed="false">
      <c r="A20" s="28" t="n">
        <v>18</v>
      </c>
      <c r="B20" s="29" t="s">
        <v>87</v>
      </c>
      <c r="C20" s="30" t="s">
        <v>88</v>
      </c>
      <c r="D20" s="31" t="s">
        <v>51</v>
      </c>
      <c r="E20" s="105" t="b">
        <f aca="false">TRUE()</f>
        <v>1</v>
      </c>
      <c r="F20" s="106" t="n">
        <v>2007</v>
      </c>
      <c r="G20" s="31"/>
      <c r="H20" s="107"/>
      <c r="I20" s="30"/>
      <c r="J20" s="30"/>
      <c r="K20" s="108"/>
      <c r="L20" s="109" t="n">
        <v>0.0794392523364486</v>
      </c>
      <c r="M20" s="110"/>
      <c r="N20" s="111"/>
      <c r="O20" s="112" t="n">
        <v>733.51514275058</v>
      </c>
      <c r="P20" s="112" t="n">
        <v>716.466557346312</v>
      </c>
      <c r="Q20" s="112" t="n">
        <v>699.929429504172</v>
      </c>
      <c r="R20" s="112" t="n">
        <v>683.888415497296</v>
      </c>
      <c r="S20" s="112" t="n">
        <v>668.328631910627</v>
      </c>
      <c r="T20" s="112" t="n">
        <v>653.235641831557</v>
      </c>
      <c r="U20" s="112" t="n">
        <v>638.595441454859</v>
      </c>
      <c r="V20" s="112" t="n">
        <v>624.394447089463</v>
      </c>
      <c r="W20" s="112" t="n">
        <v>615.21113739984</v>
      </c>
      <c r="X20" s="112" t="n">
        <v>606.211493904009</v>
      </c>
      <c r="Y20" s="112" t="n">
        <v>535.552294973673</v>
      </c>
      <c r="Z20" s="112" t="n">
        <v>527.058769014528</v>
      </c>
      <c r="AA20" s="112" t="n">
        <v>518.735113574566</v>
      </c>
      <c r="AB20" s="112" t="n">
        <v>510.577931243403</v>
      </c>
      <c r="AC20" s="112" t="n">
        <v>502.583892558863</v>
      </c>
      <c r="AD20" s="112" t="n">
        <v>494.749734648014</v>
      </c>
      <c r="AE20" s="113" t="n">
        <v>488.321723444679</v>
      </c>
    </row>
    <row r="21" customFormat="false" ht="12.75" hidden="false" customHeight="false" outlineLevel="0" collapsed="false">
      <c r="A21" s="28" t="n">
        <v>19</v>
      </c>
      <c r="B21" s="29" t="s">
        <v>89</v>
      </c>
      <c r="C21" s="30" t="s">
        <v>90</v>
      </c>
      <c r="D21" s="31" t="s">
        <v>51</v>
      </c>
      <c r="E21" s="105" t="b">
        <f aca="false">TRUE()</f>
        <v>1</v>
      </c>
      <c r="F21" s="106" t="n">
        <v>2012</v>
      </c>
      <c r="G21" s="31"/>
      <c r="H21" s="107"/>
      <c r="I21" s="30"/>
      <c r="J21" s="30"/>
      <c r="K21" s="108"/>
      <c r="L21" s="109" t="n">
        <v>0.034263959390863</v>
      </c>
      <c r="M21" s="110"/>
      <c r="N21" s="111"/>
      <c r="O21" s="112" t="n">
        <v>11.7863301477244</v>
      </c>
      <c r="P21" s="112" t="n">
        <v>13.8425846861231</v>
      </c>
      <c r="Q21" s="112" t="n">
        <v>15.8371515883699</v>
      </c>
      <c r="R21" s="112" t="n">
        <v>17.7718814835493</v>
      </c>
      <c r="S21" s="112" t="n">
        <v>19.6485694818733</v>
      </c>
      <c r="T21" s="112" t="n">
        <v>21.4689568402476</v>
      </c>
      <c r="U21" s="112" t="n">
        <v>23.2347325778705</v>
      </c>
      <c r="V21" s="112" t="n">
        <v>24.947535043365</v>
      </c>
      <c r="W21" s="112" t="n">
        <v>26.0551473043846</v>
      </c>
      <c r="X21" s="112" t="n">
        <v>27.140607320184</v>
      </c>
      <c r="Y21" s="112" t="n">
        <v>17.8046674041982</v>
      </c>
      <c r="Z21" s="112" t="n">
        <v>18.8726746548398</v>
      </c>
      <c r="AA21" s="112" t="n">
        <v>19.9193217604686</v>
      </c>
      <c r="AB21" s="112" t="n">
        <v>20.9450359239848</v>
      </c>
      <c r="AC21" s="112" t="n">
        <v>21.9502358042307</v>
      </c>
      <c r="AD21" s="112" t="n">
        <v>22.9353316868717</v>
      </c>
      <c r="AE21" s="113" t="n">
        <v>4.94538176603845</v>
      </c>
    </row>
    <row r="22" customFormat="false" ht="12.75" hidden="false" customHeight="false" outlineLevel="0" collapsed="false">
      <c r="A22" s="28" t="n">
        <v>20</v>
      </c>
      <c r="B22" s="29" t="s">
        <v>91</v>
      </c>
      <c r="C22" s="30" t="s">
        <v>92</v>
      </c>
      <c r="D22" s="31" t="s">
        <v>51</v>
      </c>
      <c r="E22" s="105" t="b">
        <f aca="false">TRUE()</f>
        <v>1</v>
      </c>
      <c r="F22" s="106" t="n">
        <v>2012</v>
      </c>
      <c r="G22" s="31"/>
      <c r="H22" s="107"/>
      <c r="I22" s="30"/>
      <c r="J22" s="30"/>
      <c r="K22" s="108"/>
      <c r="L22" s="109" t="n">
        <v>0.034263959390863</v>
      </c>
      <c r="M22" s="110"/>
      <c r="N22" s="111"/>
      <c r="O22" s="112" t="n">
        <v>309.786095802536</v>
      </c>
      <c r="P22" s="112" t="n">
        <v>302.633812039698</v>
      </c>
      <c r="Q22" s="112" t="n">
        <v>295.696096789745</v>
      </c>
      <c r="R22" s="112" t="n">
        <v>288.966512997291</v>
      </c>
      <c r="S22" s="112" t="n">
        <v>282.43881671861</v>
      </c>
      <c r="T22" s="112" t="n">
        <v>276.10695132829</v>
      </c>
      <c r="U22" s="112" t="n">
        <v>269.965041899679</v>
      </c>
      <c r="V22" s="112" t="n">
        <v>264.007389753926</v>
      </c>
      <c r="W22" s="112" t="n">
        <v>260.154774699673</v>
      </c>
      <c r="X22" s="112" t="n">
        <v>256.379211946505</v>
      </c>
      <c r="Y22" s="112" t="n">
        <v>252.6791604484</v>
      </c>
      <c r="Z22" s="112" t="n">
        <v>249.053109980258</v>
      </c>
      <c r="AA22" s="112" t="n">
        <v>245.499580521478</v>
      </c>
      <c r="AB22" s="112" t="n">
        <v>242.017121651873</v>
      </c>
      <c r="AC22" s="112" t="n">
        <v>238.604311959661</v>
      </c>
      <c r="AD22" s="112" t="n">
        <v>235.259758461293</v>
      </c>
      <c r="AE22" s="113" t="n">
        <v>212.402020372423</v>
      </c>
    </row>
    <row r="23" customFormat="false" ht="12.75" hidden="false" customHeight="false" outlineLevel="0" collapsed="false">
      <c r="A23" s="28" t="n">
        <v>21</v>
      </c>
      <c r="B23" s="29" t="s">
        <v>93</v>
      </c>
      <c r="C23" s="30" t="s">
        <v>94</v>
      </c>
      <c r="D23" s="31" t="s">
        <v>51</v>
      </c>
      <c r="E23" s="105" t="b">
        <f aca="false">TRUE()</f>
        <v>1</v>
      </c>
      <c r="F23" s="106" t="n">
        <v>2012</v>
      </c>
      <c r="G23" s="31"/>
      <c r="H23" s="107"/>
      <c r="I23" s="30"/>
      <c r="J23" s="30"/>
      <c r="K23" s="108"/>
      <c r="L23" s="109" t="n">
        <v>0.034263959390863</v>
      </c>
      <c r="M23" s="110"/>
      <c r="N23" s="111"/>
      <c r="O23" s="112" t="n">
        <v>522.188938716651</v>
      </c>
      <c r="P23" s="112" t="n">
        <v>510.132737621372</v>
      </c>
      <c r="Q23" s="112" t="n">
        <v>498.438222558951</v>
      </c>
      <c r="R23" s="112" t="n">
        <v>487.094542948403</v>
      </c>
      <c r="S23" s="112" t="n">
        <v>476.091173726172</v>
      </c>
      <c r="T23" s="112" t="n">
        <v>465.417905580607</v>
      </c>
      <c r="U23" s="112" t="n">
        <v>455.064835479409</v>
      </c>
      <c r="V23" s="112" t="n">
        <v>445.022357481247</v>
      </c>
      <c r="W23" s="112" t="n">
        <v>438.528221709103</v>
      </c>
      <c r="X23" s="112" t="n">
        <v>432.163968652401</v>
      </c>
      <c r="Y23" s="112" t="n">
        <v>425.927000656833</v>
      </c>
      <c r="Z23" s="112" t="n">
        <v>419.814772021177</v>
      </c>
      <c r="AA23" s="112" t="n">
        <v>413.824787958233</v>
      </c>
      <c r="AB23" s="112" t="n">
        <v>407.954603576549</v>
      </c>
      <c r="AC23" s="112" t="n">
        <v>402.201822882498</v>
      </c>
      <c r="AD23" s="112" t="n">
        <v>396.564097802329</v>
      </c>
      <c r="AE23" s="113" t="n">
        <v>358.034098697079</v>
      </c>
    </row>
    <row r="24" customFormat="false" ht="12.75" hidden="false" customHeight="false" outlineLevel="0" collapsed="false">
      <c r="A24" s="28" t="n">
        <v>22</v>
      </c>
      <c r="B24" s="29" t="s">
        <v>95</v>
      </c>
      <c r="C24" s="30" t="s">
        <v>96</v>
      </c>
      <c r="D24" s="31" t="s">
        <v>51</v>
      </c>
      <c r="E24" s="105" t="b">
        <f aca="false">TRUE()</f>
        <v>1</v>
      </c>
      <c r="F24" s="106" t="n">
        <v>2012</v>
      </c>
      <c r="G24" s="31"/>
      <c r="H24" s="107"/>
      <c r="I24" s="30"/>
      <c r="J24" s="30"/>
      <c r="K24" s="108"/>
      <c r="L24" s="109" t="n">
        <v>0.0354796320630749</v>
      </c>
      <c r="M24" s="110"/>
      <c r="N24" s="111"/>
      <c r="O24" s="112" t="n">
        <v>360.232527038188</v>
      </c>
      <c r="P24" s="112" t="n">
        <v>351.915545453502</v>
      </c>
      <c r="Q24" s="112" t="n">
        <v>343.848073316357</v>
      </c>
      <c r="R24" s="112" t="n">
        <v>336.022625343326</v>
      </c>
      <c r="S24" s="112" t="n">
        <v>328.431940809486</v>
      </c>
      <c r="T24" s="112" t="n">
        <v>321.068976811661</v>
      </c>
      <c r="U24" s="112" t="n">
        <v>313.926901733772</v>
      </c>
      <c r="V24" s="112" t="n">
        <v>306.999088908218</v>
      </c>
      <c r="W24" s="112" t="n">
        <v>302.519103281027</v>
      </c>
      <c r="X24" s="112" t="n">
        <v>298.12871736638</v>
      </c>
      <c r="Y24" s="112" t="n">
        <v>293.826139170026</v>
      </c>
      <c r="Z24" s="112" t="n">
        <v>289.609612537598</v>
      </c>
      <c r="AA24" s="112" t="n">
        <v>285.47741643782</v>
      </c>
      <c r="AB24" s="112" t="n">
        <v>281.427864260037</v>
      </c>
      <c r="AC24" s="112" t="n">
        <v>277.459303125809</v>
      </c>
      <c r="AD24" s="112" t="n">
        <v>273.570113214266</v>
      </c>
      <c r="AE24" s="113" t="n">
        <v>246.990157348915</v>
      </c>
    </row>
    <row r="25" customFormat="false" ht="12.75" hidden="false" customHeight="false" outlineLevel="0" collapsed="false">
      <c r="A25" s="28" t="n">
        <v>23</v>
      </c>
      <c r="B25" s="29" t="s">
        <v>97</v>
      </c>
      <c r="C25" s="30" t="s">
        <v>98</v>
      </c>
      <c r="D25" s="31" t="s">
        <v>51</v>
      </c>
      <c r="E25" s="105" t="b">
        <f aca="false">TRUE()</f>
        <v>1</v>
      </c>
      <c r="F25" s="106" t="n">
        <v>2012</v>
      </c>
      <c r="G25" s="31"/>
      <c r="H25" s="107"/>
      <c r="I25" s="30"/>
      <c r="J25" s="30"/>
      <c r="K25" s="108"/>
      <c r="L25" s="109" t="n">
        <v>0.0354796320630749</v>
      </c>
      <c r="M25" s="110"/>
      <c r="N25" s="111"/>
      <c r="O25" s="112" t="n">
        <v>360.232527038188</v>
      </c>
      <c r="P25" s="112" t="n">
        <v>351.915545453502</v>
      </c>
      <c r="Q25" s="112" t="n">
        <v>343.848073316357</v>
      </c>
      <c r="R25" s="112" t="n">
        <v>336.022625343326</v>
      </c>
      <c r="S25" s="112" t="n">
        <v>328.431940809486</v>
      </c>
      <c r="T25" s="112" t="n">
        <v>321.068976811661</v>
      </c>
      <c r="U25" s="112" t="n">
        <v>313.926901733772</v>
      </c>
      <c r="V25" s="112" t="n">
        <v>306.999088908218</v>
      </c>
      <c r="W25" s="112" t="n">
        <v>302.519103281027</v>
      </c>
      <c r="X25" s="112" t="n">
        <v>298.12871736638</v>
      </c>
      <c r="Y25" s="112" t="n">
        <v>293.826139170026</v>
      </c>
      <c r="Z25" s="112" t="n">
        <v>289.609612537598</v>
      </c>
      <c r="AA25" s="112" t="n">
        <v>285.47741643782</v>
      </c>
      <c r="AB25" s="112" t="n">
        <v>281.427864260037</v>
      </c>
      <c r="AC25" s="112" t="n">
        <v>277.459303125809</v>
      </c>
      <c r="AD25" s="112" t="n">
        <v>273.570113214266</v>
      </c>
      <c r="AE25" s="113" t="n">
        <v>246.990157348915</v>
      </c>
    </row>
    <row r="26" customFormat="false" ht="12.75" hidden="false" customHeight="false" outlineLevel="0" collapsed="false">
      <c r="A26" s="28" t="n">
        <v>24</v>
      </c>
      <c r="B26" s="29" t="s">
        <v>99</v>
      </c>
      <c r="C26" s="30" t="s">
        <v>100</v>
      </c>
      <c r="D26" s="31" t="s">
        <v>51</v>
      </c>
      <c r="E26" s="105" t="b">
        <f aca="false">TRUE()</f>
        <v>1</v>
      </c>
      <c r="F26" s="106" t="n">
        <v>2012</v>
      </c>
      <c r="G26" s="31"/>
      <c r="H26" s="107"/>
      <c r="I26" s="30"/>
      <c r="J26" s="30"/>
      <c r="K26" s="108"/>
      <c r="L26" s="109" t="n">
        <v>0.0354796320630749</v>
      </c>
      <c r="M26" s="110"/>
      <c r="N26" s="111"/>
      <c r="O26" s="112" t="n">
        <v>360.232527038188</v>
      </c>
      <c r="P26" s="112" t="n">
        <v>351.915545453502</v>
      </c>
      <c r="Q26" s="112" t="n">
        <v>343.848073316357</v>
      </c>
      <c r="R26" s="112" t="n">
        <v>336.022625343326</v>
      </c>
      <c r="S26" s="112" t="n">
        <v>328.431940809486</v>
      </c>
      <c r="T26" s="112" t="n">
        <v>321.068976811661</v>
      </c>
      <c r="U26" s="112" t="n">
        <v>313.926901733772</v>
      </c>
      <c r="V26" s="112" t="n">
        <v>306.999088908218</v>
      </c>
      <c r="W26" s="112" t="n">
        <v>302.519103281027</v>
      </c>
      <c r="X26" s="112" t="n">
        <v>298.12871736638</v>
      </c>
      <c r="Y26" s="112" t="n">
        <v>293.826139170026</v>
      </c>
      <c r="Z26" s="112" t="n">
        <v>289.609612537598</v>
      </c>
      <c r="AA26" s="112" t="n">
        <v>285.47741643782</v>
      </c>
      <c r="AB26" s="112" t="n">
        <v>281.427864260037</v>
      </c>
      <c r="AC26" s="112" t="n">
        <v>277.459303125809</v>
      </c>
      <c r="AD26" s="112" t="n">
        <v>273.570113214266</v>
      </c>
      <c r="AE26" s="113" t="n">
        <v>246.990157348915</v>
      </c>
    </row>
    <row r="27" customFormat="false" ht="12.75" hidden="false" customHeight="false" outlineLevel="0" collapsed="false">
      <c r="A27" s="28" t="n">
        <v>25</v>
      </c>
      <c r="B27" s="29" t="s">
        <v>101</v>
      </c>
      <c r="C27" s="30" t="s">
        <v>102</v>
      </c>
      <c r="D27" s="31" t="s">
        <v>51</v>
      </c>
      <c r="E27" s="114" t="b">
        <f aca="false">FALSE()</f>
        <v>0</v>
      </c>
      <c r="F27" s="106" t="n">
        <v>2017</v>
      </c>
      <c r="G27" s="31"/>
      <c r="H27" s="107"/>
      <c r="I27" s="30"/>
      <c r="J27" s="30"/>
      <c r="K27" s="108"/>
      <c r="L27" s="109" t="n">
        <v>0.010899182561308</v>
      </c>
      <c r="M27" s="110"/>
      <c r="N27" s="111"/>
      <c r="O27" s="112" t="n">
        <v>619.572191605072</v>
      </c>
      <c r="P27" s="112" t="n">
        <v>605.267624079396</v>
      </c>
      <c r="Q27" s="112" t="n">
        <v>591.39219357949</v>
      </c>
      <c r="R27" s="112" t="n">
        <v>577.933025994581</v>
      </c>
      <c r="S27" s="112" t="n">
        <v>564.87763343722</v>
      </c>
      <c r="T27" s="112" t="n">
        <v>552.213902656579</v>
      </c>
      <c r="U27" s="112" t="n">
        <v>539.930083799358</v>
      </c>
      <c r="V27" s="112" t="n">
        <v>528.014779507853</v>
      </c>
      <c r="W27" s="112" t="n">
        <v>520.309549399346</v>
      </c>
      <c r="X27" s="112" t="n">
        <v>512.75842389301</v>
      </c>
      <c r="Y27" s="112" t="n">
        <v>505.358320896801</v>
      </c>
      <c r="Z27" s="112" t="n">
        <v>498.106219960515</v>
      </c>
      <c r="AA27" s="112" t="n">
        <v>490.999161042955</v>
      </c>
      <c r="AB27" s="112" t="n">
        <v>484.034243303747</v>
      </c>
      <c r="AC27" s="112" t="n">
        <v>477.208623919323</v>
      </c>
      <c r="AD27" s="112" t="n">
        <v>470.519516922587</v>
      </c>
      <c r="AE27" s="113" t="n">
        <v>424.804040744846</v>
      </c>
    </row>
    <row r="28" customFormat="false" ht="12.75" hidden="false" customHeight="false" outlineLevel="0" collapsed="false">
      <c r="A28" s="28" t="n">
        <v>26</v>
      </c>
      <c r="B28" s="29" t="s">
        <v>103</v>
      </c>
      <c r="C28" s="30" t="s">
        <v>104</v>
      </c>
      <c r="D28" s="31" t="s">
        <v>51</v>
      </c>
      <c r="E28" s="114" t="b">
        <f aca="false">FALSE()</f>
        <v>0</v>
      </c>
      <c r="F28" s="106" t="n">
        <v>2017</v>
      </c>
      <c r="G28" s="31"/>
      <c r="H28" s="107"/>
      <c r="I28" s="30"/>
      <c r="J28" s="30"/>
      <c r="K28" s="108"/>
      <c r="L28" s="109" t="n">
        <v>0.010899182561308</v>
      </c>
      <c r="M28" s="110"/>
      <c r="N28" s="111"/>
      <c r="O28" s="112" t="n">
        <v>619.572191605072</v>
      </c>
      <c r="P28" s="112" t="n">
        <v>605.267624079396</v>
      </c>
      <c r="Q28" s="112" t="n">
        <v>591.39219357949</v>
      </c>
      <c r="R28" s="112" t="n">
        <v>577.933025994581</v>
      </c>
      <c r="S28" s="112" t="n">
        <v>564.87763343722</v>
      </c>
      <c r="T28" s="112" t="n">
        <v>552.213902656579</v>
      </c>
      <c r="U28" s="112" t="n">
        <v>539.930083799358</v>
      </c>
      <c r="V28" s="112" t="n">
        <v>528.014779507853</v>
      </c>
      <c r="W28" s="112" t="n">
        <v>520.309549399346</v>
      </c>
      <c r="X28" s="112" t="n">
        <v>512.75842389301</v>
      </c>
      <c r="Y28" s="112" t="n">
        <v>505.358320896801</v>
      </c>
      <c r="Z28" s="112" t="n">
        <v>498.106219960515</v>
      </c>
      <c r="AA28" s="112" t="n">
        <v>490.999161042955</v>
      </c>
      <c r="AB28" s="112" t="n">
        <v>484.034243303747</v>
      </c>
      <c r="AC28" s="112" t="n">
        <v>477.208623919323</v>
      </c>
      <c r="AD28" s="112" t="n">
        <v>470.519516922587</v>
      </c>
      <c r="AE28" s="113" t="n">
        <v>424.804040744846</v>
      </c>
    </row>
    <row r="29" customFormat="false" ht="12.75" hidden="false" customHeight="false" outlineLevel="0" collapsed="false">
      <c r="A29" s="28" t="n">
        <v>27</v>
      </c>
      <c r="B29" s="29" t="s">
        <v>105</v>
      </c>
      <c r="C29" s="30" t="s">
        <v>106</v>
      </c>
      <c r="D29" s="31" t="s">
        <v>51</v>
      </c>
      <c r="E29" s="114" t="b">
        <f aca="false">FALSE()</f>
        <v>0</v>
      </c>
      <c r="F29" s="106" t="n">
        <v>2017</v>
      </c>
      <c r="G29" s="31"/>
      <c r="H29" s="107"/>
      <c r="I29" s="30"/>
      <c r="J29" s="30"/>
      <c r="K29" s="108"/>
      <c r="L29" s="109" t="n">
        <v>0.010899182561308</v>
      </c>
      <c r="M29" s="110"/>
      <c r="N29" s="111"/>
      <c r="O29" s="112" t="n">
        <v>-413.147566652032</v>
      </c>
      <c r="P29" s="112" t="n">
        <v>-396.29103544054</v>
      </c>
      <c r="Q29" s="112" t="n">
        <v>-379.940200165394</v>
      </c>
      <c r="R29" s="112" t="n">
        <v>-364.079889948501</v>
      </c>
      <c r="S29" s="112" t="n">
        <v>-348.695389038115</v>
      </c>
      <c r="T29" s="112" t="n">
        <v>-333.772423155041</v>
      </c>
      <c r="U29" s="112" t="n">
        <v>-319.29714624846</v>
      </c>
      <c r="V29" s="112" t="n">
        <v>-305.256127649075</v>
      </c>
      <c r="W29" s="112" t="n">
        <v>-296.176268954807</v>
      </c>
      <c r="X29" s="112" t="n">
        <v>-287.278007434423</v>
      </c>
      <c r="Y29" s="112" t="n">
        <v>-310.197335924181</v>
      </c>
      <c r="Z29" s="112" t="n">
        <v>-301.575170673714</v>
      </c>
      <c r="AA29" s="112" t="n">
        <v>-293.125448728255</v>
      </c>
      <c r="AB29" s="112" t="n">
        <v>-284.844721221706</v>
      </c>
      <c r="AC29" s="112" t="n">
        <v>-276.729608265288</v>
      </c>
      <c r="AD29" s="112" t="n">
        <v>-268.776797567998</v>
      </c>
      <c r="AE29" s="113" t="n">
        <v>-285.468777990084</v>
      </c>
    </row>
    <row r="30" customFormat="false" ht="12.75" hidden="false" customHeight="false" outlineLevel="0" collapsed="false">
      <c r="A30" s="28" t="n">
        <v>28</v>
      </c>
      <c r="B30" s="29" t="s">
        <v>107</v>
      </c>
      <c r="C30" s="30" t="s">
        <v>108</v>
      </c>
      <c r="D30" s="31" t="s">
        <v>51</v>
      </c>
      <c r="E30" s="114" t="b">
        <f aca="false">FALSE()</f>
        <v>0</v>
      </c>
      <c r="F30" s="106" t="n">
        <v>2017</v>
      </c>
      <c r="G30" s="31"/>
      <c r="H30" s="107"/>
      <c r="I30" s="30"/>
      <c r="J30" s="30"/>
      <c r="K30" s="108"/>
      <c r="L30" s="109" t="n">
        <v>0.0344352617079888</v>
      </c>
      <c r="M30" s="110"/>
      <c r="N30" s="111"/>
      <c r="O30" s="115" t="n">
        <v>1115.10164918993</v>
      </c>
      <c r="P30" s="112" t="n">
        <v>1080.19209236167</v>
      </c>
      <c r="Q30" s="112" t="n">
        <v>1046.32982223826</v>
      </c>
      <c r="R30" s="112" t="n">
        <v>1013.48342021855</v>
      </c>
      <c r="S30" s="112" t="n">
        <v>981.622410259429</v>
      </c>
      <c r="T30" s="112" t="n">
        <v>950.717230599084</v>
      </c>
      <c r="U30" s="112" t="n">
        <v>920.73920632855</v>
      </c>
      <c r="V30" s="112" t="n">
        <v>891.660522786132</v>
      </c>
      <c r="W30" s="112" t="n">
        <v>872.856307428702</v>
      </c>
      <c r="X30" s="112" t="n">
        <v>854.42817637842</v>
      </c>
      <c r="Y30" s="112" t="n">
        <v>930.897420567281</v>
      </c>
      <c r="Z30" s="112" t="n">
        <v>912.974166570425</v>
      </c>
      <c r="AA30" s="112" t="n">
        <v>895.409377653505</v>
      </c>
      <c r="AB30" s="112" t="n">
        <v>878.195884514924</v>
      </c>
      <c r="AC30" s="112" t="n">
        <v>861.326661239115</v>
      </c>
      <c r="AD30" s="112" t="n">
        <v>844.79482242882</v>
      </c>
      <c r="AE30" s="113" t="n">
        <v>689.144190183562</v>
      </c>
    </row>
    <row r="31" customFormat="false" ht="12.75" hidden="false" customHeight="false" outlineLevel="0" collapsed="false">
      <c r="A31" s="28" t="n">
        <v>29</v>
      </c>
      <c r="B31" s="29" t="s">
        <v>109</v>
      </c>
      <c r="C31" s="30" t="s">
        <v>110</v>
      </c>
      <c r="D31" s="31" t="s">
        <v>51</v>
      </c>
      <c r="E31" s="114" t="b">
        <f aca="false">FALSE()</f>
        <v>0</v>
      </c>
      <c r="F31" s="106" t="n">
        <v>2017</v>
      </c>
      <c r="G31" s="31"/>
      <c r="H31" s="107"/>
      <c r="I31" s="30"/>
      <c r="J31" s="30"/>
      <c r="K31" s="108"/>
      <c r="L31" s="109" t="n">
        <v>0.0344352617079888</v>
      </c>
      <c r="M31" s="110"/>
      <c r="N31" s="111"/>
      <c r="O31" s="115" t="n">
        <v>1041.39910213086</v>
      </c>
      <c r="P31" s="112" t="n">
        <v>1012.93189774087</v>
      </c>
      <c r="Q31" s="112" t="n">
        <v>985.31870948258</v>
      </c>
      <c r="R31" s="112" t="n">
        <v>958.533916872041</v>
      </c>
      <c r="S31" s="112" t="n">
        <v>932.552668039819</v>
      </c>
      <c r="T31" s="112" t="n">
        <v>907.350856672562</v>
      </c>
      <c r="U31" s="112" t="n">
        <v>882.905099646324</v>
      </c>
      <c r="V31" s="112" t="n">
        <v>859.192715330872</v>
      </c>
      <c r="W31" s="112" t="n">
        <v>843.858706806881</v>
      </c>
      <c r="X31" s="112" t="n">
        <v>828.831378453368</v>
      </c>
      <c r="Y31" s="112" t="n">
        <v>945.376920227099</v>
      </c>
      <c r="Z31" s="112" t="n">
        <v>930.629808793803</v>
      </c>
      <c r="AA31" s="112" t="n">
        <v>916.177639589173</v>
      </c>
      <c r="AB31" s="112" t="n">
        <v>902.014513768635</v>
      </c>
      <c r="AC31" s="112" t="n">
        <v>888.134650464508</v>
      </c>
      <c r="AD31" s="112" t="n">
        <v>874.532384426464</v>
      </c>
      <c r="AE31" s="113" t="n">
        <v>719.372704910485</v>
      </c>
    </row>
    <row r="32" customFormat="false" ht="12.75" hidden="false" customHeight="false" outlineLevel="0" collapsed="false">
      <c r="A32" s="47" t="n">
        <v>30</v>
      </c>
      <c r="B32" s="48" t="s">
        <v>111</v>
      </c>
      <c r="C32" s="49" t="s">
        <v>112</v>
      </c>
      <c r="D32" s="50" t="s">
        <v>51</v>
      </c>
      <c r="E32" s="114" t="b">
        <f aca="false">FALSE()</f>
        <v>0</v>
      </c>
      <c r="F32" s="106" t="n">
        <v>2017</v>
      </c>
      <c r="G32" s="50"/>
      <c r="H32" s="116"/>
      <c r="I32" s="49"/>
      <c r="J32" s="49"/>
      <c r="K32" s="117"/>
      <c r="L32" s="118" t="n">
        <v>0.0344352617079888</v>
      </c>
      <c r="M32" s="119"/>
      <c r="N32" s="120"/>
      <c r="O32" s="121" t="n">
        <v>2022.40446409839</v>
      </c>
      <c r="P32" s="122" t="n">
        <v>1974.99911428344</v>
      </c>
      <c r="Q32" s="122" t="n">
        <v>1929.01592496293</v>
      </c>
      <c r="R32" s="122" t="n">
        <v>1884.41223132204</v>
      </c>
      <c r="S32" s="122" t="n">
        <v>1841.14664849038</v>
      </c>
      <c r="T32" s="122" t="n">
        <v>1799.17903314366</v>
      </c>
      <c r="U32" s="122" t="n">
        <v>1758.47044625735</v>
      </c>
      <c r="V32" s="122" t="n">
        <v>1718.98311697763</v>
      </c>
      <c r="W32" s="122" t="n">
        <v>1693.44797737674</v>
      </c>
      <c r="X32" s="122" t="n">
        <v>1668.42354056787</v>
      </c>
      <c r="Y32" s="122" t="n">
        <v>1842.76184482971</v>
      </c>
      <c r="Z32" s="122" t="n">
        <v>1818.25191261556</v>
      </c>
      <c r="AA32" s="122" t="n">
        <v>1794.2321790457</v>
      </c>
      <c r="AB32" s="122" t="n">
        <v>1770.69284014723</v>
      </c>
      <c r="AC32" s="122" t="n">
        <v>1747.62428802673</v>
      </c>
      <c r="AD32" s="122" t="n">
        <v>1725.01710694864</v>
      </c>
      <c r="AE32" s="123" t="n">
        <v>1488.18622716032</v>
      </c>
    </row>
    <row r="33" customFormat="false" ht="12.75" hidden="false" customHeight="false" outlineLevel="0" collapsed="false">
      <c r="A33" s="58" t="n">
        <v>31</v>
      </c>
      <c r="B33" s="124" t="s">
        <v>113</v>
      </c>
      <c r="C33" s="125" t="s">
        <v>114</v>
      </c>
      <c r="D33" s="126" t="s">
        <v>115</v>
      </c>
      <c r="E33" s="127" t="b">
        <f aca="false">TRUE()</f>
        <v>1</v>
      </c>
      <c r="F33" s="128" t="n">
        <v>2007</v>
      </c>
      <c r="G33" s="126"/>
      <c r="H33" s="129"/>
      <c r="I33" s="125"/>
      <c r="J33" s="125"/>
      <c r="K33" s="130"/>
      <c r="L33" s="131" t="n">
        <v>0.0224</v>
      </c>
      <c r="M33" s="132"/>
      <c r="N33" s="133"/>
      <c r="O33" s="134" t="n">
        <v>335.550176133526</v>
      </c>
      <c r="P33" s="134" t="n">
        <v>327.08830507594</v>
      </c>
      <c r="Q33" s="134" t="n">
        <v>318.880290150081</v>
      </c>
      <c r="R33" s="134" t="n">
        <v>310.918515671999</v>
      </c>
      <c r="S33" s="134" t="n">
        <v>303.195594428259</v>
      </c>
      <c r="T33" s="134" t="n">
        <v>295.704360821831</v>
      </c>
      <c r="U33" s="134" t="n">
        <v>288.437864223596</v>
      </c>
      <c r="V33" s="134" t="n">
        <v>281.389362523308</v>
      </c>
      <c r="W33" s="134" t="n">
        <v>276.831331423788</v>
      </c>
      <c r="X33" s="134" t="n">
        <v>272.364460946259</v>
      </c>
      <c r="Y33" s="134" t="n">
        <v>256.642400378317</v>
      </c>
      <c r="Z33" s="134" t="n">
        <v>252.378744953401</v>
      </c>
      <c r="AA33" s="134" t="n">
        <v>248.200362636984</v>
      </c>
      <c r="AB33" s="134" t="n">
        <v>244.105547966895</v>
      </c>
      <c r="AC33" s="134" t="n">
        <v>240.092629590207</v>
      </c>
      <c r="AD33" s="134" t="n">
        <v>236.159969581053</v>
      </c>
      <c r="AE33" s="135" t="n">
        <v>232.305962772083</v>
      </c>
    </row>
    <row r="34" customFormat="false" ht="12.75" hidden="false" customHeight="false" outlineLevel="0" collapsed="false">
      <c r="A34" s="58" t="n">
        <v>32</v>
      </c>
      <c r="B34" s="29" t="s">
        <v>116</v>
      </c>
      <c r="C34" s="30" t="s">
        <v>117</v>
      </c>
      <c r="D34" s="61" t="s">
        <v>115</v>
      </c>
      <c r="E34" s="136" t="b">
        <f aca="false">TRUE()</f>
        <v>1</v>
      </c>
      <c r="F34" s="137" t="n">
        <v>2017</v>
      </c>
      <c r="G34" s="61"/>
      <c r="H34" s="107"/>
      <c r="I34" s="30"/>
      <c r="J34" s="30"/>
      <c r="K34" s="108"/>
      <c r="L34" s="109" t="n">
        <v>0.037081046699234</v>
      </c>
      <c r="M34" s="110"/>
      <c r="N34" s="111"/>
      <c r="O34" s="112" t="n">
        <v>304.208732942204</v>
      </c>
      <c r="P34" s="112" t="n">
        <v>296.464268742053</v>
      </c>
      <c r="Q34" s="112" t="n">
        <v>288.952138467906</v>
      </c>
      <c r="R34" s="112" t="n">
        <v>281.665372101983</v>
      </c>
      <c r="S34" s="112" t="n">
        <v>274.597208727039</v>
      </c>
      <c r="T34" s="112" t="n">
        <v>267.741090253342</v>
      </c>
      <c r="U34" s="112" t="n">
        <v>261.090655333857</v>
      </c>
      <c r="V34" s="112" t="n">
        <v>254.639733461956</v>
      </c>
      <c r="W34" s="112" t="n">
        <v>248.382339246212</v>
      </c>
      <c r="X34" s="112" t="n">
        <v>242.31266685694</v>
      </c>
      <c r="Y34" s="112" t="n">
        <v>236.425084639346</v>
      </c>
      <c r="Z34" s="112" t="n">
        <v>230.714129888281</v>
      </c>
      <c r="AA34" s="112" t="n">
        <v>225.174503779747</v>
      </c>
      <c r="AB34" s="112" t="n">
        <v>219.801066454469</v>
      </c>
      <c r="AC34" s="112" t="n">
        <v>216.32624365079</v>
      </c>
      <c r="AD34" s="112" t="n">
        <v>212.920917303184</v>
      </c>
      <c r="AE34" s="112" t="n">
        <v>199.944616748033</v>
      </c>
    </row>
    <row r="35" customFormat="false" ht="12.75" hidden="false" customHeight="false" outlineLevel="0" collapsed="false">
      <c r="A35" s="58" t="n">
        <v>33</v>
      </c>
      <c r="B35" s="29" t="s">
        <v>118</v>
      </c>
      <c r="C35" s="30" t="s">
        <v>119</v>
      </c>
      <c r="D35" s="31" t="s">
        <v>115</v>
      </c>
      <c r="E35" s="105" t="b">
        <f aca="false">TRUE()</f>
        <v>1</v>
      </c>
      <c r="F35" s="106" t="n">
        <v>2007</v>
      </c>
      <c r="G35" s="31"/>
      <c r="H35" s="107"/>
      <c r="I35" s="30"/>
      <c r="J35" s="30"/>
      <c r="K35" s="108"/>
      <c r="L35" s="109" t="n">
        <v>0.029</v>
      </c>
      <c r="M35" s="110"/>
      <c r="N35" s="111"/>
      <c r="O35" s="112" t="n">
        <v>74.1591078957127</v>
      </c>
      <c r="P35" s="112" t="n">
        <v>72.2889708688455</v>
      </c>
      <c r="Q35" s="112" t="n">
        <v>70.4749379527843</v>
      </c>
      <c r="R35" s="112" t="n">
        <v>68.7153260242049</v>
      </c>
      <c r="S35" s="112" t="n">
        <v>67.0085024534829</v>
      </c>
      <c r="T35" s="112" t="n">
        <v>65.3528835898826</v>
      </c>
      <c r="U35" s="112" t="n">
        <v>63.7469332921903</v>
      </c>
      <c r="V35" s="112" t="n">
        <v>62.1891615034287</v>
      </c>
      <c r="W35" s="112" t="n">
        <v>61.1818024133629</v>
      </c>
      <c r="X35" s="112" t="n">
        <v>60.1945905050984</v>
      </c>
      <c r="Y35" s="112" t="n">
        <v>56.7198970943075</v>
      </c>
      <c r="Z35" s="112" t="n">
        <v>55.7775972382029</v>
      </c>
      <c r="AA35" s="112" t="n">
        <v>54.8541433792205</v>
      </c>
      <c r="AB35" s="112" t="n">
        <v>53.9491585974176</v>
      </c>
      <c r="AC35" s="112" t="n">
        <v>53.0622735112509</v>
      </c>
      <c r="AD35" s="112" t="n">
        <v>52.1931261268075</v>
      </c>
      <c r="AE35" s="113" t="n">
        <v>51.3413616900529</v>
      </c>
    </row>
    <row r="36" customFormat="false" ht="12.75" hidden="false" customHeight="false" outlineLevel="0" collapsed="false">
      <c r="A36" s="58" t="n">
        <v>34</v>
      </c>
      <c r="B36" s="29" t="s">
        <v>120</v>
      </c>
      <c r="C36" s="30" t="s">
        <v>121</v>
      </c>
      <c r="D36" s="31" t="s">
        <v>115</v>
      </c>
      <c r="E36" s="105" t="b">
        <f aca="false">TRUE()</f>
        <v>1</v>
      </c>
      <c r="F36" s="106" t="n">
        <v>2007</v>
      </c>
      <c r="G36" s="31"/>
      <c r="H36" s="107"/>
      <c r="I36" s="30"/>
      <c r="J36" s="30"/>
      <c r="K36" s="108"/>
      <c r="L36" s="138" t="n">
        <v>0.0202693528137488</v>
      </c>
      <c r="M36" s="139"/>
      <c r="N36" s="140"/>
      <c r="O36" s="112" t="n">
        <v>-52.6548551953672</v>
      </c>
      <c r="P36" s="112" t="n">
        <v>-50.6485543078239</v>
      </c>
      <c r="Q36" s="112" t="n">
        <v>-48.702442446907</v>
      </c>
      <c r="R36" s="112" t="n">
        <v>-46.8147139418175</v>
      </c>
      <c r="S36" s="112" t="n">
        <v>-44.9836172918807</v>
      </c>
      <c r="T36" s="112" t="n">
        <v>-43.2074535414421</v>
      </c>
      <c r="U36" s="112" t="n">
        <v>-41.4845747035166</v>
      </c>
      <c r="V36" s="112" t="n">
        <v>-39.8133822307289</v>
      </c>
      <c r="W36" s="112" t="n">
        <v>-38.7326777649928</v>
      </c>
      <c r="X36" s="112" t="n">
        <v>-37.6735873885714</v>
      </c>
      <c r="Y36" s="112" t="n">
        <v>-39.6215036945038</v>
      </c>
      <c r="Z36" s="112" t="n">
        <v>-38.5979645263284</v>
      </c>
      <c r="AA36" s="112" t="n">
        <v>-37.5948961415164</v>
      </c>
      <c r="AB36" s="112" t="n">
        <v>-36.6118891244007</v>
      </c>
      <c r="AC36" s="112" t="n">
        <v>-35.6485422476273</v>
      </c>
      <c r="AD36" s="112" t="n">
        <v>-34.7044623083894</v>
      </c>
      <c r="AE36" s="113" t="n">
        <v>-33.7792639679362</v>
      </c>
    </row>
    <row r="37" customFormat="false" ht="12.75" hidden="false" customHeight="false" outlineLevel="0" collapsed="false">
      <c r="A37" s="58" t="n">
        <v>35</v>
      </c>
      <c r="B37" s="29" t="s">
        <v>122</v>
      </c>
      <c r="C37" s="30" t="s">
        <v>123</v>
      </c>
      <c r="D37" s="31" t="s">
        <v>115</v>
      </c>
      <c r="E37" s="105" t="b">
        <f aca="false">FALSE()</f>
        <v>0</v>
      </c>
      <c r="F37" s="106" t="n">
        <v>2007</v>
      </c>
      <c r="G37" s="31"/>
      <c r="H37" s="107"/>
      <c r="I37" s="30"/>
      <c r="J37" s="30"/>
      <c r="K37" s="108"/>
      <c r="L37" s="109" t="n">
        <v>0</v>
      </c>
      <c r="M37" s="110"/>
      <c r="N37" s="111"/>
      <c r="O37" s="112" t="n">
        <v>0</v>
      </c>
      <c r="P37" s="112" t="n">
        <v>0</v>
      </c>
      <c r="Q37" s="112" t="n">
        <v>0</v>
      </c>
      <c r="R37" s="112" t="n">
        <v>0</v>
      </c>
      <c r="S37" s="112" t="n">
        <v>0</v>
      </c>
      <c r="T37" s="112" t="n">
        <v>0</v>
      </c>
      <c r="U37" s="112" t="n">
        <v>0</v>
      </c>
      <c r="V37" s="112" t="n">
        <v>0</v>
      </c>
      <c r="W37" s="112" t="n">
        <v>0</v>
      </c>
      <c r="X37" s="112" t="n">
        <v>0</v>
      </c>
      <c r="Y37" s="112" t="n">
        <v>0</v>
      </c>
      <c r="Z37" s="112" t="n">
        <v>0</v>
      </c>
      <c r="AA37" s="112" t="n">
        <v>0</v>
      </c>
      <c r="AB37" s="112" t="n">
        <v>0</v>
      </c>
      <c r="AC37" s="112" t="n">
        <v>0</v>
      </c>
      <c r="AD37" s="112" t="n">
        <v>0</v>
      </c>
      <c r="AE37" s="113" t="n">
        <v>0</v>
      </c>
    </row>
    <row r="38" customFormat="false" ht="12.75" hidden="false" customHeight="false" outlineLevel="0" collapsed="false">
      <c r="A38" s="58" t="n">
        <v>36</v>
      </c>
      <c r="B38" s="29" t="s">
        <v>124</v>
      </c>
      <c r="C38" s="30" t="s">
        <v>125</v>
      </c>
      <c r="D38" s="31" t="s">
        <v>115</v>
      </c>
      <c r="E38" s="105" t="b">
        <f aca="false">TRUE()</f>
        <v>1</v>
      </c>
      <c r="F38" s="106" t="n">
        <v>2014</v>
      </c>
      <c r="G38" s="31"/>
      <c r="H38" s="107"/>
      <c r="I38" s="30"/>
      <c r="J38" s="30"/>
      <c r="K38" s="108"/>
      <c r="L38" s="109" t="n">
        <v>0.0490405117270788</v>
      </c>
      <c r="M38" s="110"/>
      <c r="N38" s="111"/>
      <c r="O38" s="112" t="n">
        <v>94.837485962519</v>
      </c>
      <c r="P38" s="112" t="n">
        <v>92.6478957254204</v>
      </c>
      <c r="Q38" s="112" t="n">
        <v>90.5239931954348</v>
      </c>
      <c r="R38" s="112" t="n">
        <v>88.4638077413488</v>
      </c>
      <c r="S38" s="112" t="n">
        <v>86.4654278508853</v>
      </c>
      <c r="T38" s="112" t="n">
        <v>84.5269993571358</v>
      </c>
      <c r="U38" s="112" t="n">
        <v>82.6467237181987</v>
      </c>
      <c r="V38" s="112" t="n">
        <v>80.8228563484298</v>
      </c>
      <c r="W38" s="112" t="n">
        <v>79.6434221159792</v>
      </c>
      <c r="X38" s="112" t="n">
        <v>78.4875765681776</v>
      </c>
      <c r="Y38" s="112" t="n">
        <v>71.2782930011929</v>
      </c>
      <c r="Z38" s="112" t="n">
        <v>70.1826442043183</v>
      </c>
      <c r="AA38" s="112" t="n">
        <v>69.1089083833812</v>
      </c>
      <c r="AB38" s="112" t="n">
        <v>68.0566472788628</v>
      </c>
      <c r="AC38" s="112" t="n">
        <v>67.0254313964348</v>
      </c>
      <c r="AD38" s="112" t="n">
        <v>66.0148398316553</v>
      </c>
      <c r="AE38" s="113" t="n">
        <v>65.0244600981714</v>
      </c>
    </row>
    <row r="39" customFormat="false" ht="12.75" hidden="false" customHeight="false" outlineLevel="0" collapsed="false">
      <c r="A39" s="58" t="n">
        <v>37</v>
      </c>
      <c r="B39" s="29" t="s">
        <v>126</v>
      </c>
      <c r="C39" s="30" t="s">
        <v>127</v>
      </c>
      <c r="D39" s="31" t="s">
        <v>115</v>
      </c>
      <c r="E39" s="105" t="b">
        <f aca="false">TRUE()</f>
        <v>1</v>
      </c>
      <c r="F39" s="106" t="n">
        <v>2017</v>
      </c>
      <c r="G39" s="31"/>
      <c r="H39" s="107"/>
      <c r="I39" s="30"/>
      <c r="J39" s="30"/>
      <c r="K39" s="108"/>
      <c r="L39" s="109" t="n">
        <v>0.0313901345291481</v>
      </c>
      <c r="M39" s="110"/>
      <c r="N39" s="111"/>
      <c r="O39" s="112" t="n">
        <v>304.208732942204</v>
      </c>
      <c r="P39" s="112" t="n">
        <v>296.464268742053</v>
      </c>
      <c r="Q39" s="112" t="n">
        <v>288.952138467906</v>
      </c>
      <c r="R39" s="112" t="n">
        <v>281.665372101983</v>
      </c>
      <c r="S39" s="112" t="n">
        <v>274.597208727039</v>
      </c>
      <c r="T39" s="112" t="n">
        <v>267.741090253342</v>
      </c>
      <c r="U39" s="112" t="n">
        <v>261.090655333857</v>
      </c>
      <c r="V39" s="112" t="n">
        <v>254.639733461956</v>
      </c>
      <c r="W39" s="112" t="n">
        <v>248.382339246212</v>
      </c>
      <c r="X39" s="112" t="n">
        <v>242.31266685694</v>
      </c>
      <c r="Y39" s="112" t="n">
        <v>236.425084639346</v>
      </c>
      <c r="Z39" s="112" t="n">
        <v>230.714129888281</v>
      </c>
      <c r="AA39" s="112" t="n">
        <v>225.174503779747</v>
      </c>
      <c r="AB39" s="112" t="n">
        <v>219.801066454469</v>
      </c>
      <c r="AC39" s="112" t="n">
        <v>216.32624365079</v>
      </c>
      <c r="AD39" s="112" t="n">
        <v>212.920917303184</v>
      </c>
      <c r="AE39" s="113" t="n">
        <v>199.944616748033</v>
      </c>
    </row>
    <row r="40" customFormat="false" ht="12.75" hidden="false" customHeight="false" outlineLevel="0" collapsed="false">
      <c r="A40" s="71" t="n">
        <v>38</v>
      </c>
      <c r="B40" s="48" t="s">
        <v>128</v>
      </c>
      <c r="C40" s="49" t="s">
        <v>129</v>
      </c>
      <c r="D40" s="50" t="s">
        <v>115</v>
      </c>
      <c r="E40" s="105" t="b">
        <f aca="false">TRUE()</f>
        <v>1</v>
      </c>
      <c r="F40" s="106" t="n">
        <v>2017</v>
      </c>
      <c r="G40" s="50"/>
      <c r="H40" s="116"/>
      <c r="I40" s="49"/>
      <c r="J40" s="49"/>
      <c r="K40" s="117"/>
      <c r="L40" s="118" t="n">
        <v>0.0405092592592593</v>
      </c>
      <c r="M40" s="119"/>
      <c r="N40" s="120"/>
      <c r="O40" s="141" t="n">
        <v>1.52104366471102</v>
      </c>
      <c r="P40" s="141" t="n">
        <v>1.48232134371026</v>
      </c>
      <c r="Q40" s="141" t="n">
        <v>1.44476069233953</v>
      </c>
      <c r="R40" s="141" t="n">
        <v>1.40832686050992</v>
      </c>
      <c r="S40" s="141" t="n">
        <v>1.37298604363519</v>
      </c>
      <c r="T40" s="141" t="n">
        <v>1.33870545126671</v>
      </c>
      <c r="U40" s="141" t="n">
        <v>1.30545327666928</v>
      </c>
      <c r="V40" s="141" t="n">
        <v>1.27319866730978</v>
      </c>
      <c r="W40" s="141" t="n">
        <v>1.24191169623106</v>
      </c>
      <c r="X40" s="141" t="n">
        <v>1.2115633342847</v>
      </c>
      <c r="Y40" s="141" t="n">
        <v>1.18212542319673</v>
      </c>
      <c r="Z40" s="141" t="n">
        <v>1.1535706494414</v>
      </c>
      <c r="AA40" s="141" t="n">
        <v>1.12587251889873</v>
      </c>
      <c r="AB40" s="141" t="n">
        <v>1.09900533227235</v>
      </c>
      <c r="AC40" s="141" t="n">
        <v>1.08163121825395</v>
      </c>
      <c r="AD40" s="141" t="n">
        <v>1.06460458651592</v>
      </c>
      <c r="AE40" s="142" t="n">
        <v>0.999723083740165</v>
      </c>
    </row>
    <row r="41" customFormat="false" ht="12.75" hidden="false" customHeight="false" outlineLevel="0" collapsed="false">
      <c r="A41" s="72" t="n">
        <v>39</v>
      </c>
      <c r="B41" s="124" t="s">
        <v>130</v>
      </c>
      <c r="C41" s="125" t="s">
        <v>131</v>
      </c>
      <c r="D41" s="126" t="s">
        <v>132</v>
      </c>
      <c r="E41" s="127" t="b">
        <f aca="false">TRUE()</f>
        <v>1</v>
      </c>
      <c r="F41" s="128" t="n">
        <v>2007</v>
      </c>
      <c r="G41" s="126"/>
      <c r="H41" s="129"/>
      <c r="I41" s="125"/>
      <c r="J41" s="125"/>
      <c r="K41" s="130"/>
      <c r="L41" s="131" t="n">
        <v>0.01</v>
      </c>
      <c r="M41" s="132"/>
      <c r="N41" s="133"/>
      <c r="O41" s="143" t="n">
        <v>130.362289432753</v>
      </c>
      <c r="P41" s="144" t="n">
        <v>127.074826148833</v>
      </c>
      <c r="Q41" s="144" t="n">
        <v>123.885986763431</v>
      </c>
      <c r="R41" s="144" t="n">
        <v>120.792812559592</v>
      </c>
      <c r="S41" s="144" t="n">
        <v>117.792433581867</v>
      </c>
      <c r="T41" s="144" t="n">
        <v>114.882065973474</v>
      </c>
      <c r="U41" s="144" t="n">
        <v>112.059009393333</v>
      </c>
      <c r="V41" s="144" t="n">
        <v>109.320644510596</v>
      </c>
      <c r="W41" s="144" t="n">
        <v>107.54983521976</v>
      </c>
      <c r="X41" s="144" t="n">
        <v>105.81444211474</v>
      </c>
      <c r="Y41" s="144" t="n">
        <v>99.7063725739819</v>
      </c>
      <c r="Z41" s="144" t="n">
        <v>98.0499291503813</v>
      </c>
      <c r="AA41" s="144" t="n">
        <v>96.4266145952526</v>
      </c>
      <c r="AB41" s="144" t="n">
        <v>94.8357663312266</v>
      </c>
      <c r="AC41" s="144" t="n">
        <v>93.276735032481</v>
      </c>
      <c r="AD41" s="144" t="n">
        <v>91.7488843597104</v>
      </c>
      <c r="AE41" s="145" t="n">
        <v>90.2515907003952</v>
      </c>
    </row>
    <row r="42" customFormat="false" ht="12.75" hidden="false" customHeight="false" outlineLevel="0" collapsed="false">
      <c r="A42" s="58" t="n">
        <v>40</v>
      </c>
      <c r="B42" s="29" t="s">
        <v>133</v>
      </c>
      <c r="C42" s="30" t="s">
        <v>134</v>
      </c>
      <c r="D42" s="31" t="s">
        <v>132</v>
      </c>
      <c r="E42" s="105" t="b">
        <f aca="false">TRUE()</f>
        <v>1</v>
      </c>
      <c r="F42" s="106" t="n">
        <v>2007</v>
      </c>
      <c r="G42" s="31"/>
      <c r="H42" s="107"/>
      <c r="I42" s="30"/>
      <c r="J42" s="30"/>
      <c r="K42" s="108"/>
      <c r="L42" s="109" t="n">
        <v>0.00909090909090915</v>
      </c>
      <c r="M42" s="110"/>
      <c r="N42" s="111"/>
      <c r="O42" s="112" t="n">
        <v>106.020436441395</v>
      </c>
      <c r="P42" s="112" t="n">
        <v>103.346823591676</v>
      </c>
      <c r="Q42" s="112" t="n">
        <v>100.753419127449</v>
      </c>
      <c r="R42" s="112" t="n">
        <v>98.2378167971483</v>
      </c>
      <c r="S42" s="112" t="n">
        <v>95.7976825367567</v>
      </c>
      <c r="T42" s="112" t="n">
        <v>93.4307523041769</v>
      </c>
      <c r="U42" s="112" t="n">
        <v>91.1348299785744</v>
      </c>
      <c r="V42" s="112" t="n">
        <v>88.90778532274</v>
      </c>
      <c r="W42" s="112" t="n">
        <v>87.4676297786338</v>
      </c>
      <c r="X42" s="112" t="n">
        <v>86.0562773454096</v>
      </c>
      <c r="Y42" s="112" t="n">
        <v>81.088734957627</v>
      </c>
      <c r="Z42" s="112" t="n">
        <v>79.7415903541164</v>
      </c>
      <c r="AA42" s="112" t="n">
        <v>78.421388642676</v>
      </c>
      <c r="AB42" s="112" t="n">
        <v>77.1275909654645</v>
      </c>
      <c r="AC42" s="112" t="n">
        <v>75.8596692417971</v>
      </c>
      <c r="AD42" s="112" t="n">
        <v>74.6171059526031</v>
      </c>
      <c r="AE42" s="113" t="n">
        <v>73.399393929193</v>
      </c>
    </row>
    <row r="43" customFormat="false" ht="12.75" hidden="false" customHeight="false" outlineLevel="0" collapsed="false">
      <c r="A43" s="58" t="n">
        <v>41</v>
      </c>
      <c r="B43" s="29" t="s">
        <v>135</v>
      </c>
      <c r="C43" s="30" t="s">
        <v>136</v>
      </c>
      <c r="D43" s="31" t="s">
        <v>132</v>
      </c>
      <c r="E43" s="105" t="b">
        <f aca="false">TRUE()</f>
        <v>1</v>
      </c>
      <c r="F43" s="106" t="n">
        <v>2014</v>
      </c>
      <c r="G43" s="31"/>
      <c r="H43" s="107"/>
      <c r="I43" s="30"/>
      <c r="J43" s="30"/>
      <c r="K43" s="108"/>
      <c r="L43" s="109" t="n">
        <v>0.0234454638124363</v>
      </c>
      <c r="M43" s="110"/>
      <c r="N43" s="111"/>
      <c r="O43" s="112" t="n">
        <v>65.0142311552788</v>
      </c>
      <c r="P43" s="112" t="n">
        <v>63.3747087229463</v>
      </c>
      <c r="Q43" s="112" t="n">
        <v>61.7843719635837</v>
      </c>
      <c r="R43" s="112" t="n">
        <v>60.241745307002</v>
      </c>
      <c r="S43" s="112" t="n">
        <v>58.7453974501177</v>
      </c>
      <c r="T43" s="112" t="n">
        <v>57.29394002894</v>
      </c>
      <c r="U43" s="112" t="n">
        <v>55.8860263303976</v>
      </c>
      <c r="V43" s="112" t="n">
        <v>54.5203500428115</v>
      </c>
      <c r="W43" s="112" t="n">
        <v>53.6372127101724</v>
      </c>
      <c r="X43" s="112" t="n">
        <v>52.7717381241862</v>
      </c>
      <c r="Y43" s="112" t="n">
        <v>51.9235730299197</v>
      </c>
      <c r="Z43" s="112" t="n">
        <v>51.0923712375385</v>
      </c>
      <c r="AA43" s="112" t="n">
        <v>50.2777934810049</v>
      </c>
      <c r="AB43" s="112" t="n">
        <v>49.479507279602</v>
      </c>
      <c r="AC43" s="112" t="n">
        <v>48.6971868022272</v>
      </c>
      <c r="AD43" s="112" t="n">
        <v>47.9305127343999</v>
      </c>
      <c r="AE43" s="113" t="n">
        <v>45.0102388156809</v>
      </c>
    </row>
    <row r="44" customFormat="false" ht="12.75" hidden="false" customHeight="false" outlineLevel="0" collapsed="false">
      <c r="A44" s="58" t="n">
        <v>42</v>
      </c>
      <c r="B44" s="29" t="s">
        <v>137</v>
      </c>
      <c r="C44" s="30" t="s">
        <v>138</v>
      </c>
      <c r="D44" s="31" t="s">
        <v>132</v>
      </c>
      <c r="E44" s="105" t="b">
        <f aca="false">TRUE()</f>
        <v>1</v>
      </c>
      <c r="F44" s="106" t="n">
        <v>2007</v>
      </c>
      <c r="G44" s="31"/>
      <c r="H44" s="107"/>
      <c r="I44" s="30"/>
      <c r="J44" s="30"/>
      <c r="K44" s="108"/>
      <c r="L44" s="109" t="n">
        <v>0.0208768267223383</v>
      </c>
      <c r="M44" s="110"/>
      <c r="N44" s="111"/>
      <c r="O44" s="112" t="n">
        <v>612.561060006656</v>
      </c>
      <c r="P44" s="112" t="n">
        <v>612.561060006656</v>
      </c>
      <c r="Q44" s="112" t="n">
        <v>612.561060006656</v>
      </c>
      <c r="R44" s="112" t="n">
        <v>612.561060006656</v>
      </c>
      <c r="S44" s="112" t="n">
        <v>612.561060006656</v>
      </c>
      <c r="T44" s="112" t="n">
        <v>511.306365254842</v>
      </c>
      <c r="U44" s="112" t="n">
        <v>430.302609453391</v>
      </c>
      <c r="V44" s="112" t="n">
        <v>430.302609453391</v>
      </c>
      <c r="W44" s="112" t="n">
        <v>420.582158757217</v>
      </c>
      <c r="X44" s="112" t="n">
        <v>411.153321581928</v>
      </c>
      <c r="Y44" s="112" t="n">
        <v>372.115484922453</v>
      </c>
      <c r="Z44" s="112" t="n">
        <v>363.359177213281</v>
      </c>
      <c r="AA44" s="112" t="n">
        <v>354.865558735384</v>
      </c>
      <c r="AB44" s="112" t="n">
        <v>346.626748811824</v>
      </c>
      <c r="AC44" s="112" t="n">
        <v>338.635103185971</v>
      </c>
      <c r="AD44" s="112" t="n">
        <v>330.883206928893</v>
      </c>
      <c r="AE44" s="113" t="n">
        <v>323.363867559528</v>
      </c>
    </row>
    <row r="45" customFormat="false" ht="12.75" hidden="false" customHeight="false" outlineLevel="0" collapsed="false">
      <c r="A45" s="71" t="n">
        <v>43</v>
      </c>
      <c r="B45" s="48" t="s">
        <v>139</v>
      </c>
      <c r="C45" s="49" t="s">
        <v>140</v>
      </c>
      <c r="D45" s="50" t="s">
        <v>132</v>
      </c>
      <c r="E45" s="146" t="b">
        <f aca="false">FALSE()</f>
        <v>0</v>
      </c>
      <c r="F45" s="147" t="n">
        <v>2012</v>
      </c>
      <c r="G45" s="50"/>
      <c r="H45" s="116"/>
      <c r="I45" s="49"/>
      <c r="J45" s="49"/>
      <c r="K45" s="117"/>
      <c r="L45" s="118" t="n">
        <v>0</v>
      </c>
      <c r="M45" s="119"/>
      <c r="N45" s="120"/>
      <c r="O45" s="141" t="n">
        <v>0</v>
      </c>
      <c r="P45" s="141" t="n">
        <v>0</v>
      </c>
      <c r="Q45" s="141" t="n">
        <v>0</v>
      </c>
      <c r="R45" s="141" t="n">
        <v>0</v>
      </c>
      <c r="S45" s="141" t="n">
        <v>0</v>
      </c>
      <c r="T45" s="141" t="n">
        <v>0</v>
      </c>
      <c r="U45" s="141" t="n">
        <v>0</v>
      </c>
      <c r="V45" s="141" t="n">
        <v>0</v>
      </c>
      <c r="W45" s="141" t="n">
        <v>0</v>
      </c>
      <c r="X45" s="141" t="n">
        <v>0</v>
      </c>
      <c r="Y45" s="141" t="n">
        <v>0</v>
      </c>
      <c r="Z45" s="141" t="n">
        <v>0</v>
      </c>
      <c r="AA45" s="141" t="n">
        <v>0</v>
      </c>
      <c r="AB45" s="141" t="n">
        <v>0</v>
      </c>
      <c r="AC45" s="141" t="n">
        <v>0</v>
      </c>
      <c r="AD45" s="141" t="n">
        <v>0</v>
      </c>
      <c r="AE45" s="142" t="n">
        <v>0</v>
      </c>
    </row>
    <row r="46" customFormat="false" ht="12.75" hidden="false" customHeight="false" outlineLevel="0" collapsed="false">
      <c r="A46" s="72" t="n">
        <v>44</v>
      </c>
      <c r="B46" s="124" t="s">
        <v>141</v>
      </c>
      <c r="C46" s="125" t="s">
        <v>142</v>
      </c>
      <c r="D46" s="126" t="s">
        <v>132</v>
      </c>
      <c r="E46" s="114" t="b">
        <f aca="false">FALSE()</f>
        <v>0</v>
      </c>
      <c r="F46" s="128" t="n">
        <v>2012</v>
      </c>
      <c r="G46" s="148" t="n">
        <v>2016</v>
      </c>
      <c r="H46" s="129"/>
      <c r="I46" s="125"/>
      <c r="J46" s="125"/>
      <c r="K46" s="130"/>
      <c r="L46" s="131" t="n">
        <v>0.0542650295732173</v>
      </c>
      <c r="M46" s="132"/>
      <c r="N46" s="133"/>
      <c r="O46" s="143" t="n">
        <v>5380.02818450666</v>
      </c>
      <c r="P46" s="144" t="n">
        <v>5309.18031872064</v>
      </c>
      <c r="Q46" s="144" t="n">
        <v>5240.4578889082</v>
      </c>
      <c r="R46" s="144" t="n">
        <v>5173.79713199013</v>
      </c>
      <c r="S46" s="144" t="n">
        <v>5109.13619777961</v>
      </c>
      <c r="T46" s="144" t="n">
        <v>4737.39793493421</v>
      </c>
      <c r="U46" s="144" t="n">
        <v>4676.55846193553</v>
      </c>
      <c r="V46" s="144" t="n">
        <v>4370.33044779785</v>
      </c>
      <c r="W46" s="144" t="n">
        <v>4332.16787436821</v>
      </c>
      <c r="X46" s="144" t="n">
        <v>4265.10290536769</v>
      </c>
      <c r="Y46" s="144" t="n">
        <v>3769.05379204279</v>
      </c>
      <c r="Z46" s="144" t="n">
        <v>3706.33280740914</v>
      </c>
      <c r="AA46" s="144" t="n">
        <v>3645.14536654115</v>
      </c>
      <c r="AB46" s="144" t="n">
        <v>3585.45242484133</v>
      </c>
      <c r="AC46" s="144" t="n">
        <v>3527.21596981579</v>
      </c>
      <c r="AD46" s="144" t="n">
        <v>3470.39899289583</v>
      </c>
      <c r="AE46" s="145" t="n">
        <v>3218.91321468258</v>
      </c>
    </row>
    <row r="47" customFormat="false" ht="12.75" hidden="false" customHeight="false" outlineLevel="0" collapsed="false">
      <c r="A47" s="58" t="n">
        <v>45</v>
      </c>
      <c r="B47" s="29" t="s">
        <v>143</v>
      </c>
      <c r="C47" s="30" t="s">
        <v>144</v>
      </c>
      <c r="D47" s="31" t="s">
        <v>132</v>
      </c>
      <c r="E47" s="114" t="b">
        <f aca="false">FALSE()</f>
        <v>0</v>
      </c>
      <c r="F47" s="106" t="n">
        <v>2017</v>
      </c>
      <c r="G47" s="31"/>
      <c r="H47" s="107"/>
      <c r="I47" s="30"/>
      <c r="J47" s="30"/>
      <c r="K47" s="108"/>
      <c r="L47" s="109" t="n">
        <v>0.170992366412214</v>
      </c>
      <c r="M47" s="110"/>
      <c r="N47" s="111"/>
      <c r="O47" s="143" t="n">
        <v>1754.59591995193</v>
      </c>
      <c r="P47" s="143" t="n">
        <v>1715.39937812524</v>
      </c>
      <c r="Q47" s="143" t="n">
        <v>1677.37873255336</v>
      </c>
      <c r="R47" s="143" t="n">
        <v>1640.49870634863</v>
      </c>
      <c r="S47" s="143" t="n">
        <v>1604.72508093004</v>
      </c>
      <c r="T47" s="143" t="n">
        <v>1570.02466427402</v>
      </c>
      <c r="U47" s="143" t="n">
        <v>1536.36526011767</v>
      </c>
      <c r="V47" s="143" t="n">
        <v>1503.71563808601</v>
      </c>
      <c r="W47" s="143" t="n">
        <v>1480.5059887766</v>
      </c>
      <c r="X47" s="143" t="n">
        <v>1457.82341926524</v>
      </c>
      <c r="Y47" s="143" t="n">
        <v>1435.65550135163</v>
      </c>
      <c r="Z47" s="143" t="n">
        <v>1413.99011199757</v>
      </c>
      <c r="AA47" s="143" t="n">
        <v>1392.81542552584</v>
      </c>
      <c r="AB47" s="143" t="n">
        <v>1372.11990602594</v>
      </c>
      <c r="AC47" s="143" t="n">
        <v>1353.63839842</v>
      </c>
      <c r="AD47" s="143" t="n">
        <v>1335.52652096618</v>
      </c>
      <c r="AE47" s="145" t="n">
        <v>1220.66350420968</v>
      </c>
    </row>
    <row r="48" customFormat="false" ht="12.75" hidden="false" customHeight="false" outlineLevel="0" collapsed="false">
      <c r="A48" s="58" t="n">
        <v>46</v>
      </c>
      <c r="B48" s="29" t="s">
        <v>145</v>
      </c>
      <c r="C48" s="30" t="s">
        <v>146</v>
      </c>
      <c r="D48" s="31" t="s">
        <v>132</v>
      </c>
      <c r="E48" s="114" t="b">
        <f aca="false">FALSE()</f>
        <v>0</v>
      </c>
      <c r="F48" s="106" t="n">
        <v>2017</v>
      </c>
      <c r="G48" s="31"/>
      <c r="H48" s="107"/>
      <c r="I48" s="30"/>
      <c r="J48" s="30"/>
      <c r="K48" s="108"/>
      <c r="L48" s="109" t="n">
        <v>0.0815391583794509</v>
      </c>
      <c r="M48" s="110"/>
      <c r="N48" s="111"/>
      <c r="O48" s="112" t="n">
        <v>5380.02818450666</v>
      </c>
      <c r="P48" s="112" t="n">
        <v>5309.18031872064</v>
      </c>
      <c r="Q48" s="112" t="n">
        <v>5240.4578889082</v>
      </c>
      <c r="R48" s="112" t="n">
        <v>5173.79713199013</v>
      </c>
      <c r="S48" s="112" t="n">
        <v>5109.13619777961</v>
      </c>
      <c r="T48" s="112" t="n">
        <v>4737.39793493421</v>
      </c>
      <c r="U48" s="112" t="n">
        <v>4676.55846193553</v>
      </c>
      <c r="V48" s="112" t="n">
        <v>4370.33044779785</v>
      </c>
      <c r="W48" s="112" t="n">
        <v>4332.16787436821</v>
      </c>
      <c r="X48" s="112" t="n">
        <v>4265.10290536769</v>
      </c>
      <c r="Y48" s="112" t="n">
        <v>3769.05379204279</v>
      </c>
      <c r="Z48" s="112" t="n">
        <v>3706.33280740914</v>
      </c>
      <c r="AA48" s="112" t="n">
        <v>3645.14536654115</v>
      </c>
      <c r="AB48" s="112" t="n">
        <v>3585.45242484133</v>
      </c>
      <c r="AC48" s="112" t="n">
        <v>3527.21596981579</v>
      </c>
      <c r="AD48" s="112" t="n">
        <v>3470.39899289583</v>
      </c>
      <c r="AE48" s="113" t="n">
        <v>3218.91321468258</v>
      </c>
    </row>
    <row r="49" customFormat="false" ht="12.75" hidden="false" customHeight="false" outlineLevel="0" collapsed="false">
      <c r="A49" s="58" t="n">
        <v>47</v>
      </c>
      <c r="B49" s="29" t="s">
        <v>147</v>
      </c>
      <c r="C49" s="30" t="s">
        <v>148</v>
      </c>
      <c r="D49" s="31" t="s">
        <v>132</v>
      </c>
      <c r="E49" s="114" t="b">
        <f aca="false">FALSE()</f>
        <v>0</v>
      </c>
      <c r="F49" s="106" t="n">
        <v>2017</v>
      </c>
      <c r="G49" s="31"/>
      <c r="H49" s="107" t="n">
        <v>30</v>
      </c>
      <c r="I49" s="30"/>
      <c r="J49" s="30"/>
      <c r="K49" s="108"/>
      <c r="L49" s="109" t="n">
        <v>0.4065</v>
      </c>
      <c r="M49" s="110" t="n">
        <v>0</v>
      </c>
      <c r="N49" s="111" t="n">
        <v>0.5</v>
      </c>
      <c r="O49" s="112" t="n">
        <v>0</v>
      </c>
      <c r="P49" s="112" t="n">
        <v>0</v>
      </c>
      <c r="Q49" s="112" t="n">
        <v>0</v>
      </c>
      <c r="R49" s="112" t="n">
        <v>0</v>
      </c>
      <c r="S49" s="112" t="n">
        <v>0</v>
      </c>
      <c r="T49" s="112" t="n">
        <v>0</v>
      </c>
      <c r="U49" s="112" t="n">
        <v>0</v>
      </c>
      <c r="V49" s="112" t="n">
        <v>0</v>
      </c>
      <c r="W49" s="112" t="n">
        <v>0</v>
      </c>
      <c r="X49" s="112" t="n">
        <v>0</v>
      </c>
      <c r="Y49" s="112" t="n">
        <v>0</v>
      </c>
      <c r="Z49" s="112" t="n">
        <v>0</v>
      </c>
      <c r="AA49" s="112" t="n">
        <v>0</v>
      </c>
      <c r="AB49" s="112" t="n">
        <v>0</v>
      </c>
      <c r="AC49" s="112" t="n">
        <v>0</v>
      </c>
      <c r="AD49" s="112" t="n">
        <v>0</v>
      </c>
      <c r="AE49" s="112" t="n">
        <v>0</v>
      </c>
    </row>
    <row r="50" customFormat="false" ht="12.75" hidden="false" customHeight="false" outlineLevel="0" collapsed="false">
      <c r="A50" s="58" t="n">
        <v>48</v>
      </c>
      <c r="B50" s="29" t="s">
        <v>149</v>
      </c>
      <c r="C50" s="30" t="s">
        <v>150</v>
      </c>
      <c r="D50" s="31" t="s">
        <v>132</v>
      </c>
      <c r="E50" s="114" t="b">
        <f aca="false">FALSE()</f>
        <v>0</v>
      </c>
      <c r="F50" s="106" t="n">
        <v>2020</v>
      </c>
      <c r="G50" s="31"/>
      <c r="H50" s="107" t="n">
        <v>0</v>
      </c>
      <c r="I50" s="30"/>
      <c r="J50" s="30"/>
      <c r="K50" s="108"/>
      <c r="L50" s="109" t="n">
        <v>0</v>
      </c>
      <c r="M50" s="110"/>
      <c r="N50" s="111"/>
      <c r="O50" s="112" t="n">
        <v>0</v>
      </c>
      <c r="P50" s="112" t="n">
        <v>0</v>
      </c>
      <c r="Q50" s="112" t="n">
        <v>0</v>
      </c>
      <c r="R50" s="112" t="n">
        <v>0</v>
      </c>
      <c r="S50" s="112" t="n">
        <v>0</v>
      </c>
      <c r="T50" s="112" t="n">
        <v>0</v>
      </c>
      <c r="U50" s="112" t="n">
        <v>0</v>
      </c>
      <c r="V50" s="112" t="n">
        <v>0</v>
      </c>
      <c r="W50" s="112" t="n">
        <v>0</v>
      </c>
      <c r="X50" s="112" t="n">
        <v>0</v>
      </c>
      <c r="Y50" s="112" t="n">
        <v>0</v>
      </c>
      <c r="Z50" s="112" t="n">
        <v>0</v>
      </c>
      <c r="AA50" s="112" t="n">
        <v>0</v>
      </c>
      <c r="AB50" s="112" t="n">
        <v>0</v>
      </c>
      <c r="AC50" s="112" t="n">
        <v>0</v>
      </c>
      <c r="AD50" s="112" t="n">
        <v>0</v>
      </c>
      <c r="AE50" s="112" t="n">
        <v>0</v>
      </c>
    </row>
    <row r="51" customFormat="false" ht="12.75" hidden="false" customHeight="false" outlineLevel="0" collapsed="false">
      <c r="A51" s="58" t="n">
        <v>49</v>
      </c>
      <c r="B51" s="29" t="s">
        <v>151</v>
      </c>
      <c r="C51" s="30" t="s">
        <v>152</v>
      </c>
      <c r="D51" s="31" t="s">
        <v>132</v>
      </c>
      <c r="E51" s="114" t="b">
        <f aca="false">FALSE()</f>
        <v>0</v>
      </c>
      <c r="F51" s="106" t="n">
        <v>2017</v>
      </c>
      <c r="G51" s="31"/>
      <c r="H51" s="107" t="n">
        <v>75</v>
      </c>
      <c r="I51" s="30"/>
      <c r="J51" s="30"/>
      <c r="K51" s="108"/>
      <c r="L51" s="109" t="n">
        <v>0.6854</v>
      </c>
      <c r="M51" s="110"/>
      <c r="N51" s="111"/>
      <c r="O51" s="112" t="n">
        <v>0</v>
      </c>
      <c r="P51" s="112" t="n">
        <v>0</v>
      </c>
      <c r="Q51" s="112" t="n">
        <v>0</v>
      </c>
      <c r="R51" s="112" t="n">
        <v>0</v>
      </c>
      <c r="S51" s="112" t="n">
        <v>0</v>
      </c>
      <c r="T51" s="112" t="n">
        <v>0</v>
      </c>
      <c r="U51" s="112" t="n">
        <v>0</v>
      </c>
      <c r="V51" s="112" t="n">
        <v>0</v>
      </c>
      <c r="W51" s="112" t="n">
        <v>0</v>
      </c>
      <c r="X51" s="112" t="n">
        <v>0</v>
      </c>
      <c r="Y51" s="112" t="n">
        <v>0</v>
      </c>
      <c r="Z51" s="112" t="n">
        <v>0</v>
      </c>
      <c r="AA51" s="112" t="n">
        <v>0</v>
      </c>
      <c r="AB51" s="112" t="n">
        <v>0</v>
      </c>
      <c r="AC51" s="112" t="n">
        <v>0</v>
      </c>
      <c r="AD51" s="112" t="n">
        <v>0</v>
      </c>
      <c r="AE51" s="112" t="n">
        <v>0</v>
      </c>
    </row>
    <row r="52" customFormat="false" ht="12.75" hidden="false" customHeight="false" outlineLevel="0" collapsed="false">
      <c r="A52" s="58" t="n">
        <v>50</v>
      </c>
      <c r="B52" s="29" t="s">
        <v>153</v>
      </c>
      <c r="C52" s="30" t="s">
        <v>154</v>
      </c>
      <c r="D52" s="31" t="s">
        <v>132</v>
      </c>
      <c r="E52" s="114" t="b">
        <f aca="false">FALSE()</f>
        <v>0</v>
      </c>
      <c r="F52" s="106" t="n">
        <v>2017</v>
      </c>
      <c r="G52" s="31"/>
      <c r="H52" s="107" t="n">
        <v>100</v>
      </c>
      <c r="I52" s="30"/>
      <c r="J52" s="30"/>
      <c r="K52" s="108"/>
      <c r="L52" s="109" t="n">
        <v>0</v>
      </c>
      <c r="M52" s="110"/>
      <c r="N52" s="111"/>
      <c r="O52" s="112" t="n">
        <v>0</v>
      </c>
      <c r="P52" s="112" t="n">
        <v>0</v>
      </c>
      <c r="Q52" s="112" t="n">
        <v>0</v>
      </c>
      <c r="R52" s="112" t="n">
        <v>0</v>
      </c>
      <c r="S52" s="112" t="n">
        <v>0</v>
      </c>
      <c r="T52" s="112" t="n">
        <v>0</v>
      </c>
      <c r="U52" s="112" t="n">
        <v>0</v>
      </c>
      <c r="V52" s="112" t="n">
        <v>0</v>
      </c>
      <c r="W52" s="112" t="n">
        <v>0</v>
      </c>
      <c r="X52" s="112" t="n">
        <v>0</v>
      </c>
      <c r="Y52" s="112" t="n">
        <v>0</v>
      </c>
      <c r="Z52" s="112" t="n">
        <v>0</v>
      </c>
      <c r="AA52" s="112" t="n">
        <v>0</v>
      </c>
      <c r="AB52" s="112" t="n">
        <v>0</v>
      </c>
      <c r="AC52" s="112" t="n">
        <v>0</v>
      </c>
      <c r="AD52" s="112" t="n">
        <v>0</v>
      </c>
      <c r="AE52" s="112" t="n">
        <v>0</v>
      </c>
    </row>
    <row r="53" customFormat="false" ht="12.75" hidden="false" customHeight="false" outlineLevel="0" collapsed="false">
      <c r="A53" s="58" t="n">
        <v>51</v>
      </c>
      <c r="B53" s="29" t="s">
        <v>155</v>
      </c>
      <c r="C53" s="30" t="s">
        <v>156</v>
      </c>
      <c r="D53" s="31" t="s">
        <v>132</v>
      </c>
      <c r="E53" s="114" t="b">
        <f aca="false">FALSE()</f>
        <v>0</v>
      </c>
      <c r="F53" s="106" t="n">
        <v>2017</v>
      </c>
      <c r="G53" s="31"/>
      <c r="H53" s="107" t="n">
        <v>150</v>
      </c>
      <c r="I53" s="30"/>
      <c r="J53" s="30"/>
      <c r="K53" s="108"/>
      <c r="L53" s="109" t="n">
        <v>0</v>
      </c>
      <c r="M53" s="110"/>
      <c r="N53" s="111"/>
      <c r="O53" s="112" t="n">
        <v>0</v>
      </c>
      <c r="P53" s="112" t="n">
        <v>0</v>
      </c>
      <c r="Q53" s="112" t="n">
        <v>0</v>
      </c>
      <c r="R53" s="112" t="n">
        <v>0</v>
      </c>
      <c r="S53" s="112" t="n">
        <v>0</v>
      </c>
      <c r="T53" s="112" t="n">
        <v>0</v>
      </c>
      <c r="U53" s="112" t="n">
        <v>0</v>
      </c>
      <c r="V53" s="112" t="n">
        <v>0</v>
      </c>
      <c r="W53" s="112" t="n">
        <v>0</v>
      </c>
      <c r="X53" s="112" t="n">
        <v>0</v>
      </c>
      <c r="Y53" s="112" t="n">
        <v>0</v>
      </c>
      <c r="Z53" s="112" t="n">
        <v>0</v>
      </c>
      <c r="AA53" s="112" t="n">
        <v>0</v>
      </c>
      <c r="AB53" s="112" t="n">
        <v>0</v>
      </c>
      <c r="AC53" s="112" t="n">
        <v>0</v>
      </c>
      <c r="AD53" s="112" t="n">
        <v>0</v>
      </c>
      <c r="AE53" s="112" t="n">
        <v>0</v>
      </c>
    </row>
    <row r="54" customFormat="false" ht="12.75" hidden="false" customHeight="false" outlineLevel="0" collapsed="false">
      <c r="A54" s="58" t="n">
        <v>52</v>
      </c>
      <c r="B54" s="29" t="s">
        <v>157</v>
      </c>
      <c r="C54" s="30" t="s">
        <v>158</v>
      </c>
      <c r="D54" s="31" t="s">
        <v>132</v>
      </c>
      <c r="E54" s="114" t="b">
        <f aca="false">FALSE()</f>
        <v>0</v>
      </c>
      <c r="F54" s="106" t="n">
        <v>2017</v>
      </c>
      <c r="G54" s="31"/>
      <c r="H54" s="107" t="n">
        <v>150</v>
      </c>
      <c r="I54" s="30"/>
      <c r="J54" s="30"/>
      <c r="K54" s="108" t="n">
        <v>3561</v>
      </c>
      <c r="L54" s="109" t="n">
        <v>0</v>
      </c>
      <c r="M54" s="110"/>
      <c r="N54" s="111"/>
      <c r="O54" s="112" t="n">
        <v>0</v>
      </c>
      <c r="P54" s="112" t="n">
        <v>0</v>
      </c>
      <c r="Q54" s="112" t="n">
        <v>0</v>
      </c>
      <c r="R54" s="112" t="n">
        <v>0</v>
      </c>
      <c r="S54" s="112" t="n">
        <v>0</v>
      </c>
      <c r="T54" s="112" t="n">
        <v>0</v>
      </c>
      <c r="U54" s="112" t="n">
        <v>0</v>
      </c>
      <c r="V54" s="112" t="n">
        <v>0</v>
      </c>
      <c r="W54" s="112" t="n">
        <v>0</v>
      </c>
      <c r="X54" s="112" t="n">
        <v>0</v>
      </c>
      <c r="Y54" s="112" t="n">
        <v>0</v>
      </c>
      <c r="Z54" s="112" t="n">
        <v>0</v>
      </c>
      <c r="AA54" s="112" t="n">
        <v>0</v>
      </c>
      <c r="AB54" s="112" t="n">
        <v>0</v>
      </c>
      <c r="AC54" s="112" t="n">
        <v>0</v>
      </c>
      <c r="AD54" s="112" t="n">
        <v>0</v>
      </c>
      <c r="AE54" s="113" t="n">
        <v>0</v>
      </c>
    </row>
    <row r="55" customFormat="false" ht="12.75" hidden="false" customHeight="false" outlineLevel="0" collapsed="false">
      <c r="A55" s="71" t="n">
        <v>53</v>
      </c>
      <c r="B55" s="48" t="s">
        <v>159</v>
      </c>
      <c r="C55" s="49" t="s">
        <v>160</v>
      </c>
      <c r="D55" s="50" t="s">
        <v>132</v>
      </c>
      <c r="E55" s="114" t="b">
        <f aca="false">FALSE()</f>
        <v>0</v>
      </c>
      <c r="F55" s="106" t="n">
        <v>2017</v>
      </c>
      <c r="G55" s="50"/>
      <c r="H55" s="116"/>
      <c r="I55" s="49"/>
      <c r="J55" s="49"/>
      <c r="K55" s="117"/>
      <c r="L55" s="118" t="n">
        <v>0</v>
      </c>
      <c r="M55" s="119"/>
      <c r="N55" s="149"/>
      <c r="O55" s="141" t="n">
        <v>0</v>
      </c>
      <c r="P55" s="141" t="n">
        <v>0</v>
      </c>
      <c r="Q55" s="141" t="n">
        <v>0</v>
      </c>
      <c r="R55" s="141" t="n">
        <v>0</v>
      </c>
      <c r="S55" s="141" t="n">
        <v>0</v>
      </c>
      <c r="T55" s="141" t="n">
        <v>0</v>
      </c>
      <c r="U55" s="141" t="n">
        <v>0</v>
      </c>
      <c r="V55" s="141" t="n">
        <v>0</v>
      </c>
      <c r="W55" s="141" t="n">
        <v>0</v>
      </c>
      <c r="X55" s="141" t="n">
        <v>0</v>
      </c>
      <c r="Y55" s="141" t="n">
        <v>0</v>
      </c>
      <c r="Z55" s="141" t="n">
        <v>0</v>
      </c>
      <c r="AA55" s="141" t="n">
        <v>0</v>
      </c>
      <c r="AB55" s="141" t="n">
        <v>0</v>
      </c>
      <c r="AC55" s="141" t="n">
        <v>0</v>
      </c>
      <c r="AD55" s="141" t="n">
        <v>0</v>
      </c>
      <c r="AE55" s="142" t="n">
        <v>0</v>
      </c>
    </row>
    <row r="56" customFormat="false" ht="12.75" hidden="false" customHeight="false" outlineLevel="0" collapsed="false">
      <c r="A56" s="72" t="n">
        <v>54</v>
      </c>
      <c r="B56" s="124" t="s">
        <v>161</v>
      </c>
      <c r="C56" s="125" t="s">
        <v>162</v>
      </c>
      <c r="D56" s="126" t="s">
        <v>163</v>
      </c>
      <c r="E56" s="150" t="b">
        <f aca="false">TRUE()</f>
        <v>1</v>
      </c>
      <c r="F56" s="128" t="n">
        <v>2007</v>
      </c>
      <c r="G56" s="126"/>
      <c r="H56" s="151"/>
      <c r="I56" s="152" t="n">
        <v>0.015</v>
      </c>
      <c r="J56" s="125"/>
      <c r="K56" s="130"/>
      <c r="L56" s="131" t="n">
        <v>0.00525</v>
      </c>
      <c r="M56" s="132"/>
      <c r="N56" s="133"/>
      <c r="O56" s="143" t="n">
        <v>0.0984495511984208</v>
      </c>
      <c r="P56" s="144" t="n">
        <v>0.0959432489716468</v>
      </c>
      <c r="Q56" s="144" t="n">
        <v>0.093512135811676</v>
      </c>
      <c r="R56" s="144" t="n">
        <v>0.0911539560465044</v>
      </c>
      <c r="S56" s="144" t="n">
        <v>0.0888665216742878</v>
      </c>
      <c r="T56" s="144" t="n">
        <v>0.0866477103332378</v>
      </c>
      <c r="U56" s="144" t="n">
        <v>0.0844954633324193</v>
      </c>
      <c r="V56" s="144" t="n">
        <v>0.0824077837416254</v>
      </c>
      <c r="W56" s="144" t="n">
        <v>0.0803827345385552</v>
      </c>
      <c r="X56" s="144" t="n">
        <v>0.0784184368115772</v>
      </c>
      <c r="Y56" s="144" t="n">
        <v>0.0733403124902389</v>
      </c>
      <c r="Z56" s="144" t="n">
        <v>0.0715034469339074</v>
      </c>
      <c r="AA56" s="144" t="n">
        <v>0.0697216873442658</v>
      </c>
      <c r="AB56" s="144" t="n">
        <v>0.0679933805423134</v>
      </c>
      <c r="AC56" s="144" t="n">
        <v>0.0668757421437176</v>
      </c>
      <c r="AD56" s="144" t="n">
        <v>0.0657804565130936</v>
      </c>
      <c r="AE56" s="145" t="n">
        <v>0.0647070765950822</v>
      </c>
    </row>
    <row r="57" customFormat="false" ht="12.75" hidden="false" customHeight="false" outlineLevel="0" collapsed="false">
      <c r="A57" s="58" t="n">
        <v>55</v>
      </c>
      <c r="B57" s="29" t="s">
        <v>164</v>
      </c>
      <c r="C57" s="30" t="s">
        <v>165</v>
      </c>
      <c r="D57" s="31" t="s">
        <v>163</v>
      </c>
      <c r="E57" s="153" t="b">
        <f aca="false">TRUE()</f>
        <v>1</v>
      </c>
      <c r="F57" s="106" t="n">
        <v>2007</v>
      </c>
      <c r="G57" s="31"/>
      <c r="H57" s="154"/>
      <c r="I57" s="152" t="n">
        <v>0.06</v>
      </c>
      <c r="J57" s="30"/>
      <c r="K57" s="108"/>
      <c r="L57" s="109" t="n">
        <v>0.0331741643629053</v>
      </c>
      <c r="M57" s="110"/>
      <c r="N57" s="111"/>
      <c r="O57" s="112" t="n">
        <v>0.590697307190525</v>
      </c>
      <c r="P57" s="112" t="n">
        <v>0.575659493829881</v>
      </c>
      <c r="Q57" s="112" t="n">
        <v>0.561072814870056</v>
      </c>
      <c r="R57" s="112" t="n">
        <v>0.546923736279026</v>
      </c>
      <c r="S57" s="112" t="n">
        <v>0.533199130045727</v>
      </c>
      <c r="T57" s="112" t="n">
        <v>0.519886261999427</v>
      </c>
      <c r="U57" s="112" t="n">
        <v>0.506972779994516</v>
      </c>
      <c r="V57" s="112" t="n">
        <v>0.494446702449752</v>
      </c>
      <c r="W57" s="112" t="n">
        <v>0.482296407231331</v>
      </c>
      <c r="X57" s="112" t="n">
        <v>0.470510620869463</v>
      </c>
      <c r="Y57" s="112" t="n">
        <v>0.440041874941434</v>
      </c>
      <c r="Z57" s="112" t="n">
        <v>0.429020681603444</v>
      </c>
      <c r="AA57" s="112" t="n">
        <v>0.418330124065595</v>
      </c>
      <c r="AB57" s="112" t="n">
        <v>0.40796028325388</v>
      </c>
      <c r="AC57" s="112" t="n">
        <v>0.401254452862305</v>
      </c>
      <c r="AD57" s="112" t="n">
        <v>0.394682739078562</v>
      </c>
      <c r="AE57" s="113" t="n">
        <v>0.388242459570493</v>
      </c>
    </row>
    <row r="58" customFormat="false" ht="12.75" hidden="false" customHeight="false" outlineLevel="0" collapsed="false">
      <c r="A58" s="58" t="n">
        <v>56</v>
      </c>
      <c r="B58" s="29" t="s">
        <v>166</v>
      </c>
      <c r="C58" s="30" t="s">
        <v>167</v>
      </c>
      <c r="D58" s="31" t="s">
        <v>163</v>
      </c>
      <c r="E58" s="153" t="b">
        <f aca="false">TRUE()</f>
        <v>1</v>
      </c>
      <c r="F58" s="106" t="n">
        <v>2007</v>
      </c>
      <c r="G58" s="31"/>
      <c r="H58" s="154"/>
      <c r="I58" s="152" t="n">
        <v>0.025</v>
      </c>
      <c r="J58" s="30"/>
      <c r="K58" s="108"/>
      <c r="L58" s="109" t="n">
        <v>0.0132570834416429</v>
      </c>
      <c r="M58" s="110"/>
      <c r="N58" s="111"/>
      <c r="O58" s="112" t="n">
        <v>1.14857809731491</v>
      </c>
      <c r="P58" s="112" t="n">
        <v>1.11933790466921</v>
      </c>
      <c r="Q58" s="112" t="n">
        <v>1.09097491780289</v>
      </c>
      <c r="R58" s="112" t="n">
        <v>1.06346282054255</v>
      </c>
      <c r="S58" s="112" t="n">
        <v>1.03677608620002</v>
      </c>
      <c r="T58" s="112" t="n">
        <v>1.01088995388778</v>
      </c>
      <c r="U58" s="112" t="n">
        <v>0.985780405544892</v>
      </c>
      <c r="V58" s="112" t="n">
        <v>0.961424143652296</v>
      </c>
      <c r="W58" s="112" t="n">
        <v>0.937798569616478</v>
      </c>
      <c r="X58" s="112" t="n">
        <v>0.914881762801734</v>
      </c>
      <c r="Y58" s="112" t="n">
        <v>0.855636979052788</v>
      </c>
      <c r="Z58" s="112" t="n">
        <v>0.834206880895586</v>
      </c>
      <c r="AA58" s="112" t="n">
        <v>0.813419685683101</v>
      </c>
      <c r="AB58" s="112" t="n">
        <v>0.79325610632699</v>
      </c>
      <c r="AC58" s="112" t="n">
        <v>0.780216991676705</v>
      </c>
      <c r="AD58" s="112" t="n">
        <v>0.767438659319426</v>
      </c>
      <c r="AE58" s="113" t="n">
        <v>0.754915893609292</v>
      </c>
    </row>
    <row r="59" customFormat="false" ht="12.75" hidden="false" customHeight="false" outlineLevel="0" collapsed="false">
      <c r="A59" s="58" t="n">
        <v>57</v>
      </c>
      <c r="B59" s="29" t="s">
        <v>168</v>
      </c>
      <c r="C59" s="30" t="s">
        <v>169</v>
      </c>
      <c r="D59" s="31" t="s">
        <v>163</v>
      </c>
      <c r="E59" s="153" t="b">
        <f aca="false">TRUE()</f>
        <v>1</v>
      </c>
      <c r="F59" s="106" t="n">
        <v>2011</v>
      </c>
      <c r="G59" s="31"/>
      <c r="H59" s="154"/>
      <c r="I59" s="152" t="n">
        <v>0.05</v>
      </c>
      <c r="J59" s="30"/>
      <c r="K59" s="108"/>
      <c r="L59" s="109" t="n">
        <v>0.0268703898840885</v>
      </c>
      <c r="M59" s="110"/>
      <c r="N59" s="111"/>
      <c r="O59" s="112" t="n">
        <v>1.80741275315169</v>
      </c>
      <c r="P59" s="112" t="n">
        <v>1.76427962253794</v>
      </c>
      <c r="Q59" s="112" t="n">
        <v>1.7224404858426</v>
      </c>
      <c r="R59" s="112" t="n">
        <v>1.68185652324813</v>
      </c>
      <c r="S59" s="112" t="n">
        <v>1.64249007953149</v>
      </c>
      <c r="T59" s="112" t="n">
        <v>1.60430462912634</v>
      </c>
      <c r="U59" s="112" t="n">
        <v>1.56726474223336</v>
      </c>
      <c r="V59" s="112" t="n">
        <v>1.53133605194716</v>
      </c>
      <c r="W59" s="112" t="n">
        <v>1.49648522236954</v>
      </c>
      <c r="X59" s="112" t="n">
        <v>1.46267991767926</v>
      </c>
      <c r="Y59" s="112" t="n">
        <v>1.42988877212968</v>
      </c>
      <c r="Z59" s="112" t="n">
        <v>1.3980813609466</v>
      </c>
      <c r="AA59" s="112" t="n">
        <v>1.367228172099</v>
      </c>
      <c r="AB59" s="112" t="n">
        <v>1.33730057891683</v>
      </c>
      <c r="AC59" s="112" t="n">
        <v>1.31794740199236</v>
      </c>
      <c r="AD59" s="112" t="n">
        <v>1.29898128860638</v>
      </c>
      <c r="AE59" s="113" t="n">
        <v>1.17796736837905</v>
      </c>
    </row>
    <row r="60" customFormat="false" ht="12.75" hidden="false" customHeight="false" outlineLevel="0" collapsed="false">
      <c r="A60" s="71" t="n">
        <v>58</v>
      </c>
      <c r="B60" s="48" t="s">
        <v>170</v>
      </c>
      <c r="C60" s="49" t="s">
        <v>171</v>
      </c>
      <c r="D60" s="50" t="s">
        <v>163</v>
      </c>
      <c r="E60" s="114" t="b">
        <f aca="false">FALSE()</f>
        <v>0</v>
      </c>
      <c r="F60" s="147" t="n">
        <v>2016</v>
      </c>
      <c r="G60" s="50"/>
      <c r="H60" s="155"/>
      <c r="I60" s="152"/>
      <c r="J60" s="49"/>
      <c r="K60" s="117"/>
      <c r="L60" s="118"/>
      <c r="M60" s="119"/>
      <c r="N60" s="120"/>
      <c r="O60" s="141" t="n">
        <v>2.53037785441237</v>
      </c>
      <c r="P60" s="141" t="n">
        <v>2.46999147155312</v>
      </c>
      <c r="Q60" s="141" t="n">
        <v>2.41141668017965</v>
      </c>
      <c r="R60" s="141" t="n">
        <v>2.35459913254738</v>
      </c>
      <c r="S60" s="141" t="n">
        <v>2.29948611134408</v>
      </c>
      <c r="T60" s="141" t="n">
        <v>2.24602648077688</v>
      </c>
      <c r="U60" s="141" t="n">
        <v>2.1941706391267</v>
      </c>
      <c r="V60" s="141" t="n">
        <v>2.14387047272602</v>
      </c>
      <c r="W60" s="141" t="n">
        <v>2.09507931131736</v>
      </c>
      <c r="X60" s="141" t="n">
        <v>2.04775188475096</v>
      </c>
      <c r="Y60" s="141" t="n">
        <v>2.00184428098156</v>
      </c>
      <c r="Z60" s="141" t="n">
        <v>1.95731390532523</v>
      </c>
      <c r="AA60" s="141" t="n">
        <v>1.9141194409386</v>
      </c>
      <c r="AB60" s="141" t="n">
        <v>1.87222081048356</v>
      </c>
      <c r="AC60" s="141" t="n">
        <v>1.84512636278931</v>
      </c>
      <c r="AD60" s="141" t="n">
        <v>1.81857380404894</v>
      </c>
      <c r="AE60" s="142" t="n">
        <v>1.64915431573067</v>
      </c>
    </row>
    <row r="61" customFormat="false" ht="12.75" hidden="false" customHeight="false" outlineLevel="0" collapsed="false">
      <c r="A61" s="72" t="n">
        <v>59</v>
      </c>
      <c r="B61" s="124" t="s">
        <v>172</v>
      </c>
      <c r="C61" s="125" t="s">
        <v>173</v>
      </c>
      <c r="D61" s="126" t="s">
        <v>174</v>
      </c>
      <c r="E61" s="156" t="b">
        <f aca="false">TRUE()</f>
        <v>1</v>
      </c>
      <c r="F61" s="128" t="n">
        <v>2007</v>
      </c>
      <c r="G61" s="126"/>
      <c r="H61" s="129"/>
      <c r="I61" s="125"/>
      <c r="J61" s="125"/>
      <c r="K61" s="130"/>
      <c r="L61" s="131" t="n">
        <v>0.019</v>
      </c>
      <c r="M61" s="132"/>
      <c r="N61" s="133"/>
      <c r="O61" s="143" t="n">
        <v>6.59170643490195</v>
      </c>
      <c r="P61" s="144" t="n">
        <v>6.59170643490195</v>
      </c>
      <c r="Q61" s="144" t="n">
        <v>6.59170643490195</v>
      </c>
      <c r="R61" s="144" t="n">
        <v>6.59170643490195</v>
      </c>
      <c r="S61" s="144" t="n">
        <v>6.59170643490195</v>
      </c>
      <c r="T61" s="144" t="n">
        <v>6.59170643490195</v>
      </c>
      <c r="U61" s="144" t="n">
        <v>6.59170643490195</v>
      </c>
      <c r="V61" s="144" t="n">
        <v>6.59170643490195</v>
      </c>
      <c r="W61" s="144" t="n">
        <v>6.59170643490195</v>
      </c>
      <c r="X61" s="144" t="n">
        <v>6.59170643490195</v>
      </c>
      <c r="Y61" s="144" t="n">
        <v>6.32958036862851</v>
      </c>
      <c r="Z61" s="144" t="n">
        <v>6.32958036862851</v>
      </c>
      <c r="AA61" s="144" t="n">
        <v>6.32958036862851</v>
      </c>
      <c r="AB61" s="144" t="n">
        <v>6.32958036862851</v>
      </c>
      <c r="AC61" s="144" t="n">
        <v>6.32958036862851</v>
      </c>
      <c r="AD61" s="144" t="n">
        <v>6.32958036862851</v>
      </c>
      <c r="AE61" s="145" t="n">
        <v>6.32958036862851</v>
      </c>
    </row>
    <row r="62" customFormat="false" ht="12.75" hidden="false" customHeight="false" outlineLevel="0" collapsed="false">
      <c r="A62" s="58" t="n">
        <v>60</v>
      </c>
      <c r="B62" s="29" t="s">
        <v>175</v>
      </c>
      <c r="C62" s="30" t="s">
        <v>176</v>
      </c>
      <c r="D62" s="31" t="s">
        <v>174</v>
      </c>
      <c r="E62" s="157" t="b">
        <f aca="false">TRUE()</f>
        <v>1</v>
      </c>
      <c r="F62" s="106" t="n">
        <v>2017</v>
      </c>
      <c r="G62" s="31"/>
      <c r="H62" s="107"/>
      <c r="I62" s="30"/>
      <c r="J62" s="30"/>
      <c r="K62" s="108"/>
      <c r="L62" s="109" t="n">
        <v>0.0203873598369011</v>
      </c>
      <c r="M62" s="110"/>
      <c r="N62" s="111"/>
      <c r="O62" s="112" t="n">
        <v>72.437739309011</v>
      </c>
      <c r="P62" s="112" t="n">
        <v>72.437739309011</v>
      </c>
      <c r="Q62" s="112" t="n">
        <v>72.437739309011</v>
      </c>
      <c r="R62" s="112" t="n">
        <v>72.437739309011</v>
      </c>
      <c r="S62" s="112" t="n">
        <v>72.437739309011</v>
      </c>
      <c r="T62" s="112" t="n">
        <v>72.437739309011</v>
      </c>
      <c r="U62" s="112" t="n">
        <v>72.437739309011</v>
      </c>
      <c r="V62" s="112" t="n">
        <v>72.437739309011</v>
      </c>
      <c r="W62" s="112" t="n">
        <v>72.437739309011</v>
      </c>
      <c r="X62" s="112" t="n">
        <v>72.437739309011</v>
      </c>
      <c r="Y62" s="112" t="n">
        <v>59.7925884980284</v>
      </c>
      <c r="Z62" s="112" t="n">
        <v>59.7925884980284</v>
      </c>
      <c r="AA62" s="112" t="n">
        <v>49.6764678492423</v>
      </c>
      <c r="AB62" s="112" t="n">
        <v>48.462533371388</v>
      </c>
      <c r="AC62" s="112" t="n">
        <v>47.2850169278693</v>
      </c>
      <c r="AD62" s="112" t="n">
        <v>46.1428259776561</v>
      </c>
      <c r="AE62" s="113" t="n">
        <v>43.0879489188201</v>
      </c>
    </row>
    <row r="63" customFormat="false" ht="12.75" hidden="false" customHeight="false" outlineLevel="0" collapsed="false">
      <c r="A63" s="71" t="n">
        <v>61</v>
      </c>
      <c r="B63" s="48" t="s">
        <v>177</v>
      </c>
      <c r="C63" s="49" t="s">
        <v>178</v>
      </c>
      <c r="D63" s="50" t="s">
        <v>174</v>
      </c>
      <c r="E63" s="158" t="b">
        <f aca="false">FALSE()</f>
        <v>0</v>
      </c>
      <c r="F63" s="147"/>
      <c r="G63" s="50"/>
      <c r="H63" s="116"/>
      <c r="I63" s="49"/>
      <c r="J63" s="49"/>
      <c r="K63" s="117"/>
      <c r="L63" s="118" t="n">
        <v>0</v>
      </c>
      <c r="M63" s="119"/>
      <c r="N63" s="120"/>
      <c r="O63" s="141" t="n">
        <v>0</v>
      </c>
      <c r="P63" s="141" t="n">
        <v>0</v>
      </c>
      <c r="Q63" s="141" t="n">
        <v>0</v>
      </c>
      <c r="R63" s="141" t="n">
        <v>0</v>
      </c>
      <c r="S63" s="141" t="n">
        <v>0</v>
      </c>
      <c r="T63" s="141" t="n">
        <v>0</v>
      </c>
      <c r="U63" s="141" t="n">
        <v>0</v>
      </c>
      <c r="V63" s="141" t="n">
        <v>0</v>
      </c>
      <c r="W63" s="141" t="n">
        <v>0</v>
      </c>
      <c r="X63" s="141" t="n">
        <v>0</v>
      </c>
      <c r="Y63" s="141" t="n">
        <v>0</v>
      </c>
      <c r="Z63" s="141" t="n">
        <v>0</v>
      </c>
      <c r="AA63" s="141" t="n">
        <v>0</v>
      </c>
      <c r="AB63" s="141" t="n">
        <v>0</v>
      </c>
      <c r="AC63" s="141" t="n">
        <v>0</v>
      </c>
      <c r="AD63" s="141" t="n">
        <v>0</v>
      </c>
      <c r="AE63" s="142" t="n">
        <v>0</v>
      </c>
    </row>
    <row r="64" customFormat="false" ht="12.75" hidden="false" customHeight="false" outlineLevel="0" collapsed="false">
      <c r="A64" s="72" t="n">
        <v>62</v>
      </c>
      <c r="B64" s="124" t="s">
        <v>179</v>
      </c>
      <c r="C64" s="125" t="s">
        <v>180</v>
      </c>
      <c r="D64" s="126" t="s">
        <v>181</v>
      </c>
      <c r="E64" s="150" t="b">
        <f aca="false">TRUE()</f>
        <v>1</v>
      </c>
      <c r="F64" s="128" t="n">
        <v>2007</v>
      </c>
      <c r="G64" s="126"/>
      <c r="H64" s="129"/>
      <c r="I64" s="125"/>
      <c r="J64" s="125"/>
      <c r="K64" s="130"/>
      <c r="L64" s="131" t="n">
        <v>0.008</v>
      </c>
      <c r="M64" s="132"/>
      <c r="N64" s="133"/>
      <c r="O64" s="143" t="n">
        <v>72.5087707839215</v>
      </c>
      <c r="P64" s="144" t="n">
        <v>72.5087707839215</v>
      </c>
      <c r="Q64" s="144" t="n">
        <v>72.5087707839215</v>
      </c>
      <c r="R64" s="144" t="n">
        <v>72.5087707839215</v>
      </c>
      <c r="S64" s="144" t="n">
        <v>72.5087707839215</v>
      </c>
      <c r="T64" s="144" t="n">
        <v>72.5087707839215</v>
      </c>
      <c r="U64" s="144" t="n">
        <v>72.5087707839215</v>
      </c>
      <c r="V64" s="144" t="n">
        <v>72.5087707839215</v>
      </c>
      <c r="W64" s="144" t="n">
        <v>72.5087707839215</v>
      </c>
      <c r="X64" s="144" t="n">
        <v>72.5087707839215</v>
      </c>
      <c r="Y64" s="144" t="n">
        <v>69.6253840549136</v>
      </c>
      <c r="Z64" s="144" t="n">
        <v>69.6253840549136</v>
      </c>
      <c r="AA64" s="144" t="n">
        <v>69.6253840549136</v>
      </c>
      <c r="AB64" s="144" t="n">
        <v>69.6253840549136</v>
      </c>
      <c r="AC64" s="144" t="n">
        <v>69.6253840549136</v>
      </c>
      <c r="AD64" s="144" t="n">
        <v>69.6253840549136</v>
      </c>
      <c r="AE64" s="145" t="n">
        <v>69.6253840549136</v>
      </c>
    </row>
    <row r="65" customFormat="false" ht="12.75" hidden="false" customHeight="false" outlineLevel="0" collapsed="false">
      <c r="A65" s="71" t="n">
        <v>63</v>
      </c>
      <c r="B65" s="48" t="s">
        <v>182</v>
      </c>
      <c r="C65" s="49" t="s">
        <v>183</v>
      </c>
      <c r="D65" s="50" t="s">
        <v>181</v>
      </c>
      <c r="E65" s="158" t="b">
        <f aca="false">TRUE()</f>
        <v>1</v>
      </c>
      <c r="F65" s="147" t="n">
        <v>2007</v>
      </c>
      <c r="G65" s="50"/>
      <c r="H65" s="116"/>
      <c r="I65" s="49"/>
      <c r="J65" s="49"/>
      <c r="K65" s="117"/>
      <c r="L65" s="118" t="n">
        <v>0.013</v>
      </c>
      <c r="M65" s="119"/>
      <c r="N65" s="120"/>
      <c r="O65" s="141" t="n">
        <v>116.363055889016</v>
      </c>
      <c r="P65" s="141" t="n">
        <v>113.42862388798</v>
      </c>
      <c r="Q65" s="141" t="n">
        <v>110.582224846975</v>
      </c>
      <c r="R65" s="141" t="n">
        <v>107.8212177772</v>
      </c>
      <c r="S65" s="141" t="n">
        <v>105.143040919519</v>
      </c>
      <c r="T65" s="141" t="n">
        <v>102.545209367568</v>
      </c>
      <c r="U65" s="141" t="n">
        <v>100.025312762175</v>
      </c>
      <c r="V65" s="141" t="n">
        <v>97.5810130549441</v>
      </c>
      <c r="W65" s="141" t="n">
        <v>96.0003659109348</v>
      </c>
      <c r="X65" s="141" t="n">
        <v>94.4513317098056</v>
      </c>
      <c r="Y65" s="141" t="n">
        <v>88.9991902934653</v>
      </c>
      <c r="Z65" s="141" t="n">
        <v>87.5206275931925</v>
      </c>
      <c r="AA65" s="141" t="n">
        <v>86.0716361469252</v>
      </c>
      <c r="AB65" s="141" t="n">
        <v>84.6516245295832</v>
      </c>
      <c r="AC65" s="141" t="n">
        <v>83.2600131445881</v>
      </c>
      <c r="AD65" s="141" t="n">
        <v>81.8962339872928</v>
      </c>
      <c r="AE65" s="142" t="n">
        <v>80.5597304131435</v>
      </c>
    </row>
    <row r="66" customFormat="false" ht="12.75" hidden="false" customHeight="false" outlineLevel="0" collapsed="false">
      <c r="A66" s="72" t="n">
        <v>64</v>
      </c>
      <c r="B66" s="124" t="s">
        <v>184</v>
      </c>
      <c r="C66" s="125" t="s">
        <v>185</v>
      </c>
      <c r="D66" s="126" t="s">
        <v>186</v>
      </c>
      <c r="E66" s="156" t="b">
        <f aca="false">TRUE()</f>
        <v>1</v>
      </c>
      <c r="F66" s="128" t="n">
        <v>2007</v>
      </c>
      <c r="G66" s="126"/>
      <c r="H66" s="129"/>
      <c r="I66" s="125"/>
      <c r="J66" s="125"/>
      <c r="K66" s="130"/>
      <c r="L66" s="131" t="n">
        <v>0.023</v>
      </c>
      <c r="M66" s="132"/>
      <c r="N66" s="133"/>
      <c r="O66" s="143" t="n">
        <v>58.279611746407</v>
      </c>
      <c r="P66" s="144" t="n">
        <v>56.8099222783019</v>
      </c>
      <c r="Q66" s="144" t="n">
        <v>55.3843234942399</v>
      </c>
      <c r="R66" s="144" t="n">
        <v>54.0014926736998</v>
      </c>
      <c r="S66" s="144" t="n">
        <v>52.6601467777759</v>
      </c>
      <c r="T66" s="144" t="n">
        <v>51.3590412587297</v>
      </c>
      <c r="U66" s="144" t="n">
        <v>50.0969689052548</v>
      </c>
      <c r="V66" s="144" t="n">
        <v>48.8727587223843</v>
      </c>
      <c r="W66" s="144" t="n">
        <v>48.081102804128</v>
      </c>
      <c r="X66" s="144" t="n">
        <v>47.3052800042368</v>
      </c>
      <c r="Y66" s="144" t="n">
        <v>44.5746136213095</v>
      </c>
      <c r="Z66" s="144" t="n">
        <v>43.8340859731116</v>
      </c>
      <c r="AA66" s="144" t="n">
        <v>43.1083688778776</v>
      </c>
      <c r="AB66" s="144" t="n">
        <v>42.3971661245484</v>
      </c>
      <c r="AC66" s="144" t="n">
        <v>41.7001874262856</v>
      </c>
      <c r="AD66" s="144" t="n">
        <v>41.0171483019882</v>
      </c>
      <c r="AE66" s="145" t="n">
        <v>40.3477699601767</v>
      </c>
    </row>
    <row r="67" customFormat="false" ht="13.5" hidden="false" customHeight="false" outlineLevel="0" collapsed="false">
      <c r="A67" s="77" t="n">
        <v>65</v>
      </c>
      <c r="B67" s="78" t="s">
        <v>187</v>
      </c>
      <c r="C67" s="79" t="s">
        <v>188</v>
      </c>
      <c r="D67" s="80" t="s">
        <v>186</v>
      </c>
      <c r="E67" s="159" t="b">
        <f aca="false">TRUE()</f>
        <v>1</v>
      </c>
      <c r="F67" s="79" t="n">
        <v>2011</v>
      </c>
      <c r="G67" s="80"/>
      <c r="H67" s="160"/>
      <c r="I67" s="79"/>
      <c r="J67" s="79"/>
      <c r="K67" s="83"/>
      <c r="L67" s="161" t="n">
        <v>0.0245649948822928</v>
      </c>
      <c r="M67" s="162"/>
      <c r="N67" s="163"/>
      <c r="O67" s="164" t="n">
        <v>193.225928827088</v>
      </c>
      <c r="P67" s="164" t="n">
        <v>188.673159699646</v>
      </c>
      <c r="Q67" s="164" t="n">
        <v>184.256973646027</v>
      </c>
      <c r="R67" s="164" t="n">
        <v>179.973273174016</v>
      </c>
      <c r="S67" s="164" t="n">
        <v>175.818083716165</v>
      </c>
      <c r="T67" s="164" t="n">
        <v>171.78754994205</v>
      </c>
      <c r="U67" s="164" t="n">
        <v>167.877932181159</v>
      </c>
      <c r="V67" s="164" t="n">
        <v>164.085602953094</v>
      </c>
      <c r="W67" s="164" t="n">
        <v>161.633230052279</v>
      </c>
      <c r="X67" s="164" t="n">
        <v>159.22990460948</v>
      </c>
      <c r="Y67" s="164" t="n">
        <v>156.874645675537</v>
      </c>
      <c r="Z67" s="164" t="n">
        <v>154.566491920273</v>
      </c>
      <c r="AA67" s="164" t="n">
        <v>152.304501240114</v>
      </c>
      <c r="AB67" s="164" t="n">
        <v>150.087750373559</v>
      </c>
      <c r="AC67" s="164" t="n">
        <v>147.915334524334</v>
      </c>
      <c r="AD67" s="164" t="n">
        <v>145.786366992094</v>
      </c>
      <c r="AE67" s="165" t="n">
        <v>132.208727327534</v>
      </c>
    </row>
  </sheetData>
  <mergeCells count="5">
    <mergeCell ref="A1:D1"/>
    <mergeCell ref="E1:G1"/>
    <mergeCell ref="H1:K1"/>
    <mergeCell ref="L1:N1"/>
    <mergeCell ref="O1:AE1"/>
  </mergeCells>
  <printOptions headings="true" gridLines="false" gridLinesSet="true" horizontalCentered="false" verticalCentered="false"/>
  <pageMargins left="0.25" right="0.25" top="0.25" bottom="0.25"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25" activePane="bottomLeft" state="frozen"/>
      <selection pane="topLeft" activeCell="A1" activeCellId="0" sqref="A1"/>
      <selection pane="bottomLeft" activeCell="A62" activeCellId="0" sqref="A62"/>
    </sheetView>
  </sheetViews>
  <sheetFormatPr defaultColWidth="9.13671875" defaultRowHeight="12.75" zeroHeight="false" outlineLevelRow="0" outlineLevelCol="0"/>
  <cols>
    <col collapsed="false" customWidth="true" hidden="false" outlineLevel="0" max="1" min="1" style="7" width="5.13"/>
    <col collapsed="false" customWidth="true" hidden="false" outlineLevel="0" max="2" min="2" style="7" width="70.14"/>
    <col collapsed="false" customWidth="true" hidden="false" outlineLevel="0" max="3" min="3" style="7" width="11.56"/>
    <col collapsed="false" customWidth="true" hidden="false" outlineLevel="0" max="4" min="4" style="7" width="8.99"/>
    <col collapsed="false" customWidth="false" hidden="false" outlineLevel="0" max="5" min="5" style="7" width="9.14"/>
    <col collapsed="false" customWidth="true" hidden="false" outlineLevel="0" max="6" min="6" style="7" width="5.41"/>
    <col collapsed="false" customWidth="true" hidden="false" outlineLevel="0" max="7" min="7" style="7" width="6.85"/>
    <col collapsed="false" customWidth="true" hidden="false" outlineLevel="0" max="8" min="8" style="7" width="7.14"/>
    <col collapsed="false" customWidth="true" hidden="false" outlineLevel="0" max="9" min="9" style="7" width="10.56"/>
    <col collapsed="false" customWidth="true" hidden="false" outlineLevel="0" max="10" min="10" style="7" width="10.71"/>
    <col collapsed="false" customWidth="true" hidden="false" outlineLevel="0" max="11" min="11" style="7" width="7.7"/>
    <col collapsed="false" customWidth="true" hidden="false" outlineLevel="0" max="12" min="12" style="7" width="7.85"/>
    <col collapsed="false" customWidth="true" hidden="false" outlineLevel="0" max="13" min="13" style="7" width="6.99"/>
    <col collapsed="false" customWidth="true" hidden="false" outlineLevel="0" max="14" min="14" style="7" width="8.14"/>
    <col collapsed="false" customWidth="true" hidden="false" outlineLevel="0" max="30" min="15" style="7" width="10.41"/>
    <col collapsed="false" customWidth="true" hidden="false" outlineLevel="0" max="31" min="31" style="7" width="9.56"/>
    <col collapsed="false" customWidth="false" hidden="false" outlineLevel="0" max="257" min="32" style="7" width="9.14"/>
  </cols>
  <sheetData>
    <row r="1" customFormat="false" ht="15.75" hidden="false" customHeight="true" outlineLevel="0" collapsed="false">
      <c r="A1" s="9" t="s">
        <v>232</v>
      </c>
      <c r="B1" s="9"/>
      <c r="C1" s="9"/>
      <c r="D1" s="9"/>
      <c r="E1" s="88" t="s">
        <v>190</v>
      </c>
      <c r="F1" s="88"/>
      <c r="G1" s="88"/>
      <c r="H1" s="88" t="s">
        <v>191</v>
      </c>
      <c r="I1" s="88"/>
      <c r="J1" s="88"/>
      <c r="K1" s="88"/>
      <c r="L1" s="89" t="s">
        <v>192</v>
      </c>
      <c r="M1" s="89"/>
      <c r="N1" s="89"/>
      <c r="O1" s="90" t="s">
        <v>193</v>
      </c>
      <c r="P1" s="90"/>
      <c r="Q1" s="90"/>
      <c r="R1" s="90"/>
      <c r="S1" s="90"/>
      <c r="T1" s="90"/>
      <c r="U1" s="90"/>
      <c r="V1" s="90"/>
      <c r="W1" s="90"/>
      <c r="X1" s="90"/>
      <c r="Y1" s="90"/>
      <c r="Z1" s="90"/>
      <c r="AA1" s="90"/>
      <c r="AB1" s="90"/>
      <c r="AC1" s="90"/>
      <c r="AD1" s="90"/>
      <c r="AE1" s="90"/>
    </row>
    <row r="2" s="16" customFormat="true" ht="28.5" hidden="false" customHeight="true" outlineLevel="0" collapsed="false">
      <c r="A2" s="12" t="s">
        <v>15</v>
      </c>
      <c r="B2" s="13" t="s">
        <v>16</v>
      </c>
      <c r="C2" s="13" t="s">
        <v>17</v>
      </c>
      <c r="D2" s="14" t="s">
        <v>18</v>
      </c>
      <c r="E2" s="14" t="s">
        <v>194</v>
      </c>
      <c r="F2" s="14" t="s">
        <v>195</v>
      </c>
      <c r="G2" s="14" t="s">
        <v>196</v>
      </c>
      <c r="H2" s="91" t="s">
        <v>197</v>
      </c>
      <c r="I2" s="14" t="s">
        <v>198</v>
      </c>
      <c r="J2" s="14" t="s">
        <v>199</v>
      </c>
      <c r="K2" s="92" t="s">
        <v>200</v>
      </c>
      <c r="L2" s="93" t="s">
        <v>201</v>
      </c>
      <c r="M2" s="93" t="s">
        <v>202</v>
      </c>
      <c r="N2" s="93" t="s">
        <v>203</v>
      </c>
      <c r="O2" s="94" t="s">
        <v>204</v>
      </c>
      <c r="P2" s="94" t="s">
        <v>205</v>
      </c>
      <c r="Q2" s="94" t="s">
        <v>206</v>
      </c>
      <c r="R2" s="94" t="s">
        <v>207</v>
      </c>
      <c r="S2" s="94" t="s">
        <v>208</v>
      </c>
      <c r="T2" s="94" t="s">
        <v>209</v>
      </c>
      <c r="U2" s="94" t="s">
        <v>210</v>
      </c>
      <c r="V2" s="94" t="s">
        <v>211</v>
      </c>
      <c r="W2" s="94" t="s">
        <v>212</v>
      </c>
      <c r="X2" s="94" t="s">
        <v>213</v>
      </c>
      <c r="Y2" s="94" t="s">
        <v>214</v>
      </c>
      <c r="Z2" s="94" t="s">
        <v>215</v>
      </c>
      <c r="AA2" s="94" t="s">
        <v>216</v>
      </c>
      <c r="AB2" s="94" t="s">
        <v>217</v>
      </c>
      <c r="AC2" s="94" t="s">
        <v>218</v>
      </c>
      <c r="AD2" s="94" t="s">
        <v>219</v>
      </c>
      <c r="AE2" s="95" t="s">
        <v>220</v>
      </c>
    </row>
    <row r="3" customFormat="false" ht="12.75" hidden="false" customHeight="false" outlineLevel="0" collapsed="false">
      <c r="A3" s="17" t="n">
        <v>1</v>
      </c>
      <c r="B3" s="18" t="s">
        <v>49</v>
      </c>
      <c r="C3" s="19" t="s">
        <v>50</v>
      </c>
      <c r="D3" s="20" t="s">
        <v>51</v>
      </c>
      <c r="E3" s="96" t="b">
        <f aca="false">TRUE()</f>
        <v>1</v>
      </c>
      <c r="F3" s="97" t="n">
        <v>2007</v>
      </c>
      <c r="G3" s="20"/>
      <c r="H3" s="98"/>
      <c r="I3" s="19"/>
      <c r="J3" s="99"/>
      <c r="K3" s="23"/>
      <c r="L3" s="100" t="n">
        <v>0.007</v>
      </c>
      <c r="M3" s="101"/>
      <c r="N3" s="102"/>
      <c r="O3" s="103" t="n">
        <v>3.95502386094117</v>
      </c>
      <c r="P3" s="103" t="n">
        <v>3.95502386094117</v>
      </c>
      <c r="Q3" s="103" t="n">
        <v>3.95502386094117</v>
      </c>
      <c r="R3" s="103" t="n">
        <v>3.95502386094117</v>
      </c>
      <c r="S3" s="103" t="n">
        <v>3.95502386094117</v>
      </c>
      <c r="T3" s="103" t="n">
        <v>3.95502386094117</v>
      </c>
      <c r="U3" s="103" t="n">
        <v>3.95502386094117</v>
      </c>
      <c r="V3" s="103" t="n">
        <v>3.95502386094117</v>
      </c>
      <c r="W3" s="103" t="n">
        <v>3.95502386094117</v>
      </c>
      <c r="X3" s="103" t="n">
        <v>3.95502386094117</v>
      </c>
      <c r="Y3" s="103" t="n">
        <v>3.7977482211771</v>
      </c>
      <c r="Z3" s="103" t="n">
        <v>3.7977482211771</v>
      </c>
      <c r="AA3" s="103" t="n">
        <v>3.7977482211771</v>
      </c>
      <c r="AB3" s="103" t="n">
        <v>3.7977482211771</v>
      </c>
      <c r="AC3" s="103" t="n">
        <v>3.7977482211771</v>
      </c>
      <c r="AD3" s="103" t="n">
        <v>3.7977482211771</v>
      </c>
      <c r="AE3" s="104" t="n">
        <v>3.7977482211771</v>
      </c>
    </row>
    <row r="4" customFormat="false" ht="12.75" hidden="false" customHeight="false" outlineLevel="0" collapsed="false">
      <c r="A4" s="28" t="n">
        <v>2</v>
      </c>
      <c r="B4" s="29" t="s">
        <v>53</v>
      </c>
      <c r="C4" s="30" t="s">
        <v>54</v>
      </c>
      <c r="D4" s="31" t="s">
        <v>51</v>
      </c>
      <c r="E4" s="105" t="b">
        <f aca="false">TRUE()</f>
        <v>1</v>
      </c>
      <c r="F4" s="106" t="n">
        <v>2007</v>
      </c>
      <c r="G4" s="31"/>
      <c r="H4" s="107"/>
      <c r="I4" s="30"/>
      <c r="J4" s="30"/>
      <c r="K4" s="108"/>
      <c r="L4" s="109" t="n">
        <v>0.024</v>
      </c>
      <c r="M4" s="110"/>
      <c r="N4" s="111"/>
      <c r="O4" s="112" t="n">
        <v>14.9965768118589</v>
      </c>
      <c r="P4" s="112" t="n">
        <v>14.9965768118589</v>
      </c>
      <c r="Q4" s="112" t="n">
        <v>14.9965768118589</v>
      </c>
      <c r="R4" s="112" t="n">
        <v>14.9965768118589</v>
      </c>
      <c r="S4" s="112" t="n">
        <v>14.9965768118589</v>
      </c>
      <c r="T4" s="112" t="n">
        <v>14.9965768118589</v>
      </c>
      <c r="U4" s="112" t="n">
        <v>14.9965768118589</v>
      </c>
      <c r="V4" s="112" t="n">
        <v>14.9965768118589</v>
      </c>
      <c r="W4" s="112" t="n">
        <v>14.9965768118589</v>
      </c>
      <c r="X4" s="112" t="n">
        <v>14.9965768118589</v>
      </c>
      <c r="Y4" s="112" t="n">
        <v>14.4002223282238</v>
      </c>
      <c r="Z4" s="112" t="n">
        <v>14.4002223282238</v>
      </c>
      <c r="AA4" s="112" t="n">
        <v>14.4002223282238</v>
      </c>
      <c r="AB4" s="112" t="n">
        <v>14.4002223282238</v>
      </c>
      <c r="AC4" s="112" t="n">
        <v>14.4002223282238</v>
      </c>
      <c r="AD4" s="112" t="n">
        <v>14.4002223282238</v>
      </c>
      <c r="AE4" s="113" t="n">
        <v>14.4002223282238</v>
      </c>
    </row>
    <row r="5" customFormat="false" ht="12.75" hidden="false" customHeight="false" outlineLevel="0" collapsed="false">
      <c r="A5" s="28" t="n">
        <v>3</v>
      </c>
      <c r="B5" s="29" t="s">
        <v>55</v>
      </c>
      <c r="C5" s="30" t="s">
        <v>56</v>
      </c>
      <c r="D5" s="31" t="s">
        <v>51</v>
      </c>
      <c r="E5" s="105" t="b">
        <f aca="false">TRUE()</f>
        <v>1</v>
      </c>
      <c r="F5" s="106" t="n">
        <v>2017</v>
      </c>
      <c r="G5" s="31"/>
      <c r="H5" s="107"/>
      <c r="I5" s="30"/>
      <c r="J5" s="30"/>
      <c r="K5" s="108"/>
      <c r="L5" s="109" t="n">
        <v>0.0115232859524871</v>
      </c>
      <c r="M5" s="110"/>
      <c r="N5" s="111"/>
      <c r="O5" s="112" t="n">
        <v>15.7101829573229</v>
      </c>
      <c r="P5" s="112" t="n">
        <v>15.7101829573229</v>
      </c>
      <c r="Q5" s="112" t="n">
        <v>15.7101829573229</v>
      </c>
      <c r="R5" s="112" t="n">
        <v>15.7101829573229</v>
      </c>
      <c r="S5" s="112" t="n">
        <v>15.7101829573229</v>
      </c>
      <c r="T5" s="112" t="n">
        <v>15.7101829573229</v>
      </c>
      <c r="U5" s="112" t="n">
        <v>15.7101829573229</v>
      </c>
      <c r="V5" s="112" t="n">
        <v>15.7101829573229</v>
      </c>
      <c r="W5" s="112" t="n">
        <v>15.7101829573229</v>
      </c>
      <c r="X5" s="112" t="n">
        <v>15.7101829573229</v>
      </c>
      <c r="Y5" s="112" t="n">
        <v>15.7101829573229</v>
      </c>
      <c r="Z5" s="112" t="n">
        <v>15.7101829573229</v>
      </c>
      <c r="AA5" s="112" t="n">
        <v>15.7101829573229</v>
      </c>
      <c r="AB5" s="112" t="n">
        <v>15.7101829573229</v>
      </c>
      <c r="AC5" s="112" t="n">
        <v>15.7101829573229</v>
      </c>
      <c r="AD5" s="112" t="n">
        <v>15.7101829573229</v>
      </c>
      <c r="AE5" s="113" t="n">
        <v>15.0854511826742</v>
      </c>
    </row>
    <row r="6" customFormat="false" ht="12.75" hidden="false" customHeight="false" outlineLevel="0" collapsed="false">
      <c r="A6" s="28" t="n">
        <v>4</v>
      </c>
      <c r="B6" s="29" t="s">
        <v>57</v>
      </c>
      <c r="C6" s="30" t="s">
        <v>58</v>
      </c>
      <c r="D6" s="31" t="s">
        <v>51</v>
      </c>
      <c r="E6" s="105" t="b">
        <f aca="false">TRUE()</f>
        <v>1</v>
      </c>
      <c r="F6" s="106" t="n">
        <v>2007</v>
      </c>
      <c r="G6" s="31"/>
      <c r="H6" s="107"/>
      <c r="I6" s="30"/>
      <c r="J6" s="30"/>
      <c r="K6" s="108"/>
      <c r="L6" s="109" t="n">
        <v>0.0480167014613778</v>
      </c>
      <c r="M6" s="110"/>
      <c r="N6" s="111"/>
      <c r="O6" s="112" t="n">
        <v>55.212263759754</v>
      </c>
      <c r="P6" s="112" t="n">
        <v>53.8199263689176</v>
      </c>
      <c r="Q6" s="112" t="n">
        <v>52.4693590998062</v>
      </c>
      <c r="R6" s="112" t="n">
        <v>51.1593088487682</v>
      </c>
      <c r="S6" s="112" t="n">
        <v>49.8885601052614</v>
      </c>
      <c r="T6" s="112" t="n">
        <v>48.6559338240597</v>
      </c>
      <c r="U6" s="112" t="n">
        <v>47.4602863312941</v>
      </c>
      <c r="V6" s="112" t="n">
        <v>46.3005082633114</v>
      </c>
      <c r="W6" s="112" t="n">
        <v>45.550518446016</v>
      </c>
      <c r="X6" s="112" t="n">
        <v>44.8155284250664</v>
      </c>
      <c r="Y6" s="112" t="n">
        <v>42.2285813254511</v>
      </c>
      <c r="Z6" s="112" t="n">
        <v>41.5270288166321</v>
      </c>
      <c r="AA6" s="112" t="n">
        <v>40.8395073579894</v>
      </c>
      <c r="AB6" s="112" t="n">
        <v>40.1657363285195</v>
      </c>
      <c r="AC6" s="112" t="n">
        <v>39.505440719639</v>
      </c>
      <c r="AD6" s="112" t="n">
        <v>38.8583510229362</v>
      </c>
      <c r="AE6" s="113" t="n">
        <v>38.2242031201674</v>
      </c>
    </row>
    <row r="7" customFormat="false" ht="12.75" hidden="false" customHeight="false" outlineLevel="0" collapsed="false">
      <c r="A7" s="28" t="n">
        <v>5</v>
      </c>
      <c r="B7" s="29" t="s">
        <v>59</v>
      </c>
      <c r="C7" s="30" t="s">
        <v>60</v>
      </c>
      <c r="D7" s="31" t="s">
        <v>51</v>
      </c>
      <c r="E7" s="105" t="b">
        <f aca="false">TRUE()</f>
        <v>1</v>
      </c>
      <c r="F7" s="106" t="n">
        <v>2007</v>
      </c>
      <c r="G7" s="31"/>
      <c r="H7" s="107"/>
      <c r="I7" s="30"/>
      <c r="J7" s="30"/>
      <c r="K7" s="108"/>
      <c r="L7" s="109" t="n">
        <v>0.0339912280701755</v>
      </c>
      <c r="M7" s="110"/>
      <c r="N7" s="111"/>
      <c r="O7" s="112" t="n">
        <v>47.9048683468315</v>
      </c>
      <c r="P7" s="112" t="n">
        <v>46.776138848738</v>
      </c>
      <c r="Q7" s="112" t="n">
        <v>45.6812712355872</v>
      </c>
      <c r="R7" s="112" t="n">
        <v>44.619249650831</v>
      </c>
      <c r="S7" s="112" t="n">
        <v>43.5890887136175</v>
      </c>
      <c r="T7" s="112" t="n">
        <v>42.5898326045204</v>
      </c>
      <c r="U7" s="112" t="n">
        <v>41.6205541786962</v>
      </c>
      <c r="V7" s="112" t="n">
        <v>40.6803541056467</v>
      </c>
      <c r="W7" s="112" t="n">
        <v>40.072358058408</v>
      </c>
      <c r="X7" s="112" t="n">
        <v>39.4765219321141</v>
      </c>
      <c r="Y7" s="112" t="n">
        <v>36.0012289251148</v>
      </c>
      <c r="Z7" s="112" t="n">
        <v>35.4364241065557</v>
      </c>
      <c r="AA7" s="112" t="n">
        <v>34.8829153843679</v>
      </c>
      <c r="AB7" s="112" t="n">
        <v>34.3404768366238</v>
      </c>
      <c r="AC7" s="112" t="n">
        <v>33.8088870598346</v>
      </c>
      <c r="AD7" s="112" t="n">
        <v>33.2879290785811</v>
      </c>
      <c r="AE7" s="113" t="n">
        <v>32.7773902569528</v>
      </c>
    </row>
    <row r="8" customFormat="false" ht="12.75" hidden="false" customHeight="false" outlineLevel="0" collapsed="false">
      <c r="A8" s="28" t="n">
        <v>6</v>
      </c>
      <c r="B8" s="29" t="s">
        <v>61</v>
      </c>
      <c r="C8" s="30" t="s">
        <v>62</v>
      </c>
      <c r="D8" s="31" t="s">
        <v>51</v>
      </c>
      <c r="E8" s="105" t="b">
        <f aca="false">TRUE()</f>
        <v>1</v>
      </c>
      <c r="F8" s="106" t="n">
        <v>2007</v>
      </c>
      <c r="G8" s="31"/>
      <c r="H8" s="107"/>
      <c r="I8" s="30"/>
      <c r="J8" s="30"/>
      <c r="K8" s="108"/>
      <c r="L8" s="109" t="n">
        <v>0.00567536889897846</v>
      </c>
      <c r="M8" s="110"/>
      <c r="N8" s="111"/>
      <c r="O8" s="112" t="n">
        <v>38.339863341898</v>
      </c>
      <c r="P8" s="112" t="n">
        <v>37.4546797078834</v>
      </c>
      <c r="Q8" s="112" t="n">
        <v>36.5960515828892</v>
      </c>
      <c r="R8" s="112" t="n">
        <v>35.7631823016449</v>
      </c>
      <c r="S8" s="112" t="n">
        <v>34.9552990988379</v>
      </c>
      <c r="T8" s="112" t="n">
        <v>34.171652392115</v>
      </c>
      <c r="U8" s="112" t="n">
        <v>33.4115150865939</v>
      </c>
      <c r="V8" s="112" t="n">
        <v>32.6741819002384</v>
      </c>
      <c r="W8" s="112" t="n">
        <v>32.1973731063952</v>
      </c>
      <c r="X8" s="112" t="n">
        <v>31.7301004884288</v>
      </c>
      <c r="Y8" s="112" t="n">
        <v>28.8156100425262</v>
      </c>
      <c r="Z8" s="112" t="n">
        <v>28.3726731097665</v>
      </c>
      <c r="AA8" s="112" t="n">
        <v>27.9385949156619</v>
      </c>
      <c r="AB8" s="112" t="n">
        <v>27.5131982854393</v>
      </c>
      <c r="AC8" s="112" t="n">
        <v>27.0963095878213</v>
      </c>
      <c r="AD8" s="112" t="n">
        <v>26.6877586641556</v>
      </c>
      <c r="AE8" s="113" t="n">
        <v>26.2873787589632</v>
      </c>
    </row>
    <row r="9" customFormat="false" ht="12.75" hidden="false" customHeight="false" outlineLevel="0" collapsed="false">
      <c r="A9" s="28" t="n">
        <v>7</v>
      </c>
      <c r="B9" s="29" t="s">
        <v>63</v>
      </c>
      <c r="C9" s="30" t="s">
        <v>64</v>
      </c>
      <c r="D9" s="31" t="s">
        <v>51</v>
      </c>
      <c r="E9" s="105" t="b">
        <f aca="false">TRUE()</f>
        <v>1</v>
      </c>
      <c r="F9" s="106" t="n">
        <v>2007</v>
      </c>
      <c r="G9" s="31"/>
      <c r="H9" s="107"/>
      <c r="I9" s="30"/>
      <c r="J9" s="30"/>
      <c r="K9" s="108"/>
      <c r="L9" s="109" t="n">
        <v>0.0250521920668059</v>
      </c>
      <c r="M9" s="110"/>
      <c r="N9" s="111"/>
      <c r="O9" s="112" t="n">
        <v>55.212263759754</v>
      </c>
      <c r="P9" s="112" t="n">
        <v>53.8199263689176</v>
      </c>
      <c r="Q9" s="112" t="n">
        <v>52.4693590998062</v>
      </c>
      <c r="R9" s="112" t="n">
        <v>51.1593088487682</v>
      </c>
      <c r="S9" s="112" t="n">
        <v>49.8885601052614</v>
      </c>
      <c r="T9" s="112" t="n">
        <v>48.6559338240597</v>
      </c>
      <c r="U9" s="112" t="n">
        <v>47.4602863312941</v>
      </c>
      <c r="V9" s="112" t="n">
        <v>46.3005082633114</v>
      </c>
      <c r="W9" s="112" t="n">
        <v>45.550518446016</v>
      </c>
      <c r="X9" s="112" t="n">
        <v>44.8155284250664</v>
      </c>
      <c r="Y9" s="112" t="n">
        <v>42.2285813254511</v>
      </c>
      <c r="Z9" s="112" t="n">
        <v>41.5270288166321</v>
      </c>
      <c r="AA9" s="112" t="n">
        <v>40.8395073579894</v>
      </c>
      <c r="AB9" s="112" t="n">
        <v>40.1657363285195</v>
      </c>
      <c r="AC9" s="112" t="n">
        <v>39.505440719639</v>
      </c>
      <c r="AD9" s="112" t="n">
        <v>38.8583510229362</v>
      </c>
      <c r="AE9" s="113" t="n">
        <v>38.2242031201674</v>
      </c>
    </row>
    <row r="10" customFormat="false" ht="12.75" hidden="false" customHeight="false" outlineLevel="0" collapsed="false">
      <c r="A10" s="28" t="n">
        <v>8</v>
      </c>
      <c r="B10" s="29" t="s">
        <v>65</v>
      </c>
      <c r="C10" s="30" t="s">
        <v>66</v>
      </c>
      <c r="D10" s="31" t="s">
        <v>51</v>
      </c>
      <c r="E10" s="105" t="b">
        <f aca="false">TRUE()</f>
        <v>1</v>
      </c>
      <c r="F10" s="106" t="n">
        <v>2007</v>
      </c>
      <c r="G10" s="31"/>
      <c r="H10" s="107"/>
      <c r="I10" s="30"/>
      <c r="J10" s="30"/>
      <c r="K10" s="108"/>
      <c r="L10" s="109" t="n">
        <v>0.0235546038543897</v>
      </c>
      <c r="M10" s="110"/>
      <c r="N10" s="111"/>
      <c r="O10" s="112" t="n">
        <v>52.0061944935893</v>
      </c>
      <c r="P10" s="112" t="n">
        <v>50.7808299777429</v>
      </c>
      <c r="Q10" s="112" t="n">
        <v>49.5922263973718</v>
      </c>
      <c r="R10" s="112" t="n">
        <v>48.4392809244119</v>
      </c>
      <c r="S10" s="112" t="n">
        <v>47.3209238156407</v>
      </c>
      <c r="T10" s="112" t="n">
        <v>46.2361174201327</v>
      </c>
      <c r="U10" s="112" t="n">
        <v>45.1838552164899</v>
      </c>
      <c r="V10" s="112" t="n">
        <v>44.1631608789564</v>
      </c>
      <c r="W10" s="112" t="n">
        <v>43.5031118740181</v>
      </c>
      <c r="X10" s="112" t="n">
        <v>42.8562638491785</v>
      </c>
      <c r="Y10" s="112" t="n">
        <v>39.083437197497</v>
      </c>
      <c r="Z10" s="112" t="n">
        <v>38.4702771939618</v>
      </c>
      <c r="AA10" s="112" t="n">
        <v>37.8693803904973</v>
      </c>
      <c r="AB10" s="112" t="n">
        <v>37.2805015231021</v>
      </c>
      <c r="AC10" s="112" t="n">
        <v>36.7034002330547</v>
      </c>
      <c r="AD10" s="112" t="n">
        <v>36.1378409688084</v>
      </c>
      <c r="AE10" s="113" t="n">
        <v>35.5835928898469</v>
      </c>
    </row>
    <row r="11" customFormat="false" ht="12.75" hidden="false" customHeight="false" outlineLevel="0" collapsed="false">
      <c r="A11" s="28" t="n">
        <v>9</v>
      </c>
      <c r="B11" s="29" t="s">
        <v>67</v>
      </c>
      <c r="C11" s="30" t="s">
        <v>68</v>
      </c>
      <c r="D11" s="31" t="s">
        <v>51</v>
      </c>
      <c r="E11" s="105" t="b">
        <f aca="false">TRUE()</f>
        <v>1</v>
      </c>
      <c r="F11" s="106" t="n">
        <v>2007</v>
      </c>
      <c r="G11" s="31"/>
      <c r="H11" s="107"/>
      <c r="I11" s="30"/>
      <c r="J11" s="30"/>
      <c r="K11" s="108"/>
      <c r="L11" s="109" t="n">
        <v>0.0339912280701755</v>
      </c>
      <c r="M11" s="110"/>
      <c r="N11" s="111"/>
      <c r="O11" s="112" t="n">
        <v>47.9048683468315</v>
      </c>
      <c r="P11" s="112" t="n">
        <v>46.776138848738</v>
      </c>
      <c r="Q11" s="112" t="n">
        <v>45.6812712355872</v>
      </c>
      <c r="R11" s="112" t="n">
        <v>44.619249650831</v>
      </c>
      <c r="S11" s="112" t="n">
        <v>43.5890887136175</v>
      </c>
      <c r="T11" s="112" t="n">
        <v>42.5898326045204</v>
      </c>
      <c r="U11" s="112" t="n">
        <v>41.6205541786962</v>
      </c>
      <c r="V11" s="112" t="n">
        <v>40.6803541056467</v>
      </c>
      <c r="W11" s="112" t="n">
        <v>40.072358058408</v>
      </c>
      <c r="X11" s="112" t="n">
        <v>39.4765219321141</v>
      </c>
      <c r="Y11" s="112" t="n">
        <v>36.0012289251148</v>
      </c>
      <c r="Z11" s="112" t="n">
        <v>35.4364241065557</v>
      </c>
      <c r="AA11" s="112" t="n">
        <v>34.8829153843679</v>
      </c>
      <c r="AB11" s="112" t="n">
        <v>34.3404768366238</v>
      </c>
      <c r="AC11" s="112" t="n">
        <v>33.8088870598346</v>
      </c>
      <c r="AD11" s="112" t="n">
        <v>33.2879290785811</v>
      </c>
      <c r="AE11" s="113" t="n">
        <v>32.7773902569528</v>
      </c>
    </row>
    <row r="12" customFormat="false" ht="12.75" hidden="false" customHeight="false" outlineLevel="0" collapsed="false">
      <c r="A12" s="28" t="n">
        <v>10</v>
      </c>
      <c r="B12" s="29" t="s">
        <v>69</v>
      </c>
      <c r="C12" s="30" t="s">
        <v>70</v>
      </c>
      <c r="D12" s="31" t="s">
        <v>51</v>
      </c>
      <c r="E12" s="105" t="b">
        <f aca="false">TRUE()</f>
        <v>1</v>
      </c>
      <c r="F12" s="106" t="n">
        <v>2007</v>
      </c>
      <c r="G12" s="31"/>
      <c r="H12" s="107"/>
      <c r="I12" s="30"/>
      <c r="J12" s="30"/>
      <c r="K12" s="108"/>
      <c r="L12" s="109" t="n">
        <v>0.0427631578947368</v>
      </c>
      <c r="M12" s="110"/>
      <c r="N12" s="111"/>
      <c r="O12" s="112" t="n">
        <v>77.1177991218895</v>
      </c>
      <c r="P12" s="112" t="n">
        <v>75.3007576039644</v>
      </c>
      <c r="Q12" s="112" t="n">
        <v>73.5382273315771</v>
      </c>
      <c r="R12" s="112" t="n">
        <v>71.8285729673614</v>
      </c>
      <c r="S12" s="112" t="n">
        <v>70.1702082340721</v>
      </c>
      <c r="T12" s="112" t="n">
        <v>68.5615944427815</v>
      </c>
      <c r="U12" s="112" t="n">
        <v>67.0012390652297</v>
      </c>
      <c r="V12" s="112" t="n">
        <v>65.4876943490044</v>
      </c>
      <c r="W12" s="112" t="n">
        <v>64.508935432512</v>
      </c>
      <c r="X12" s="112" t="n">
        <v>63.5497516943495</v>
      </c>
      <c r="Y12" s="112" t="n">
        <v>57.9551856877567</v>
      </c>
      <c r="Z12" s="112" t="n">
        <v>57.0459564999138</v>
      </c>
      <c r="AA12" s="112" t="n">
        <v>56.1549118958278</v>
      </c>
      <c r="AB12" s="112" t="n">
        <v>55.2816881838234</v>
      </c>
      <c r="AC12" s="112" t="n">
        <v>54.4259289460592</v>
      </c>
      <c r="AD12" s="112" t="n">
        <v>53.5872848930502</v>
      </c>
      <c r="AE12" s="113" t="n">
        <v>52.7654137211015</v>
      </c>
    </row>
    <row r="13" customFormat="false" ht="12.75" hidden="false" customHeight="false" outlineLevel="0" collapsed="false">
      <c r="A13" s="28" t="n">
        <v>11</v>
      </c>
      <c r="B13" s="29" t="s">
        <v>72</v>
      </c>
      <c r="C13" s="30" t="s">
        <v>73</v>
      </c>
      <c r="D13" s="31" t="s">
        <v>51</v>
      </c>
      <c r="E13" s="105" t="b">
        <f aca="false">TRUE()</f>
        <v>1</v>
      </c>
      <c r="F13" s="106" t="n">
        <v>2007</v>
      </c>
      <c r="G13" s="31"/>
      <c r="H13" s="107"/>
      <c r="I13" s="30"/>
      <c r="J13" s="30"/>
      <c r="K13" s="108"/>
      <c r="L13" s="109" t="n">
        <v>0.00567536889897846</v>
      </c>
      <c r="M13" s="110"/>
      <c r="N13" s="111"/>
      <c r="O13" s="112" t="n">
        <v>38.339863341898</v>
      </c>
      <c r="P13" s="112" t="n">
        <v>37.4546797078834</v>
      </c>
      <c r="Q13" s="112" t="n">
        <v>36.5960515828892</v>
      </c>
      <c r="R13" s="112" t="n">
        <v>35.7631823016449</v>
      </c>
      <c r="S13" s="112" t="n">
        <v>34.9552990988379</v>
      </c>
      <c r="T13" s="112" t="n">
        <v>34.171652392115</v>
      </c>
      <c r="U13" s="112" t="n">
        <v>33.4115150865939</v>
      </c>
      <c r="V13" s="112" t="n">
        <v>32.6741819002384</v>
      </c>
      <c r="W13" s="112" t="n">
        <v>32.1973731063952</v>
      </c>
      <c r="X13" s="112" t="n">
        <v>31.7301004884288</v>
      </c>
      <c r="Y13" s="112" t="n">
        <v>28.8156100425262</v>
      </c>
      <c r="Z13" s="112" t="n">
        <v>28.3726731097665</v>
      </c>
      <c r="AA13" s="112" t="n">
        <v>27.9385949156619</v>
      </c>
      <c r="AB13" s="112" t="n">
        <v>27.5131982854393</v>
      </c>
      <c r="AC13" s="112" t="n">
        <v>27.0963095878213</v>
      </c>
      <c r="AD13" s="112" t="n">
        <v>26.6877586641556</v>
      </c>
      <c r="AE13" s="113" t="n">
        <v>26.2873787589632</v>
      </c>
    </row>
    <row r="14" customFormat="false" ht="12.75" hidden="false" customHeight="false" outlineLevel="0" collapsed="false">
      <c r="A14" s="28" t="n">
        <v>12</v>
      </c>
      <c r="B14" s="29" t="s">
        <v>74</v>
      </c>
      <c r="C14" s="30" t="s">
        <v>75</v>
      </c>
      <c r="D14" s="31" t="s">
        <v>51</v>
      </c>
      <c r="E14" s="105" t="b">
        <f aca="false">TRUE()</f>
        <v>1</v>
      </c>
      <c r="F14" s="106" t="n">
        <v>2007</v>
      </c>
      <c r="G14" s="31"/>
      <c r="H14" s="107"/>
      <c r="I14" s="30"/>
      <c r="J14" s="30"/>
      <c r="K14" s="108"/>
      <c r="L14" s="109" t="n">
        <v>0.0148401826484018</v>
      </c>
      <c r="M14" s="110"/>
      <c r="N14" s="111"/>
      <c r="O14" s="112" t="n">
        <v>79.2412153290486</v>
      </c>
      <c r="P14" s="112" t="n">
        <v>77.4117088875885</v>
      </c>
      <c r="Q14" s="112" t="n">
        <v>75.6370876393722</v>
      </c>
      <c r="R14" s="112" t="n">
        <v>73.9157050286024</v>
      </c>
      <c r="S14" s="112" t="n">
        <v>72.2459638961557</v>
      </c>
      <c r="T14" s="112" t="n">
        <v>70.6263149976824</v>
      </c>
      <c r="U14" s="112" t="n">
        <v>69.0552555661633</v>
      </c>
      <c r="V14" s="112" t="n">
        <v>67.5313279175897</v>
      </c>
      <c r="W14" s="112" t="n">
        <v>66.5458547048455</v>
      </c>
      <c r="X14" s="112" t="n">
        <v>65.5800909563562</v>
      </c>
      <c r="Y14" s="112" t="n">
        <v>59.5563927772904</v>
      </c>
      <c r="Z14" s="112" t="n">
        <v>58.6409262678506</v>
      </c>
      <c r="AA14" s="112" t="n">
        <v>57.7437690885995</v>
      </c>
      <c r="AB14" s="112" t="n">
        <v>56.8645550529335</v>
      </c>
      <c r="AC14" s="112" t="n">
        <v>56.0029252979809</v>
      </c>
      <c r="AD14" s="112" t="n">
        <v>55.1585281381272</v>
      </c>
      <c r="AE14" s="113" t="n">
        <v>54.3310189214707</v>
      </c>
    </row>
    <row r="15" customFormat="false" ht="12.75" hidden="false" customHeight="false" outlineLevel="0" collapsed="false">
      <c r="A15" s="28" t="n">
        <v>13</v>
      </c>
      <c r="B15" s="29" t="s">
        <v>76</v>
      </c>
      <c r="C15" s="30" t="s">
        <v>77</v>
      </c>
      <c r="D15" s="31" t="s">
        <v>51</v>
      </c>
      <c r="E15" s="105" t="b">
        <f aca="false">TRUE()</f>
        <v>1</v>
      </c>
      <c r="F15" s="106" t="n">
        <v>2007</v>
      </c>
      <c r="G15" s="31"/>
      <c r="H15" s="107"/>
      <c r="I15" s="30"/>
      <c r="J15" s="30"/>
      <c r="K15" s="108"/>
      <c r="L15" s="109" t="n">
        <v>0.0553235908141961</v>
      </c>
      <c r="M15" s="110"/>
      <c r="N15" s="111"/>
      <c r="O15" s="112" t="n">
        <v>244.117722737567</v>
      </c>
      <c r="P15" s="112" t="n">
        <v>238.365846484274</v>
      </c>
      <c r="Q15" s="112" t="n">
        <v>232.786526518578</v>
      </c>
      <c r="R15" s="112" t="n">
        <v>227.374586151854</v>
      </c>
      <c r="S15" s="112" t="n">
        <v>222.125003996132</v>
      </c>
      <c r="T15" s="112" t="n">
        <v>217.032909305081</v>
      </c>
      <c r="U15" s="112" t="n">
        <v>212.093577454761</v>
      </c>
      <c r="V15" s="112" t="n">
        <v>207.302425559952</v>
      </c>
      <c r="W15" s="112" t="n">
        <v>204.204147334641</v>
      </c>
      <c r="X15" s="112" t="n">
        <v>201.167834673837</v>
      </c>
      <c r="Y15" s="112" t="n">
        <v>183.458139521933</v>
      </c>
      <c r="Z15" s="112" t="n">
        <v>180.579958851451</v>
      </c>
      <c r="AA15" s="112" t="n">
        <v>177.759341794379</v>
      </c>
      <c r="AB15" s="112" t="n">
        <v>174.995137078448</v>
      </c>
      <c r="AC15" s="112" t="n">
        <v>172.286216456836</v>
      </c>
      <c r="AD15" s="112" t="n">
        <v>169.631474247656</v>
      </c>
      <c r="AE15" s="113" t="n">
        <v>167.029826882659</v>
      </c>
    </row>
    <row r="16" customFormat="false" ht="12.75" hidden="false" customHeight="false" outlineLevel="0" collapsed="false">
      <c r="A16" s="28" t="n">
        <v>14</v>
      </c>
      <c r="B16" s="29" t="s">
        <v>78</v>
      </c>
      <c r="C16" s="30" t="s">
        <v>79</v>
      </c>
      <c r="D16" s="31" t="s">
        <v>51</v>
      </c>
      <c r="E16" s="105" t="b">
        <f aca="false">TRUE()</f>
        <v>1</v>
      </c>
      <c r="F16" s="106" t="n">
        <v>2007</v>
      </c>
      <c r="G16" s="31"/>
      <c r="H16" s="107"/>
      <c r="I16" s="30"/>
      <c r="J16" s="30"/>
      <c r="K16" s="108"/>
      <c r="L16" s="109" t="n">
        <v>0.0320441988950276</v>
      </c>
      <c r="M16" s="110"/>
      <c r="N16" s="111"/>
      <c r="O16" s="112" t="n">
        <v>61.018714366449</v>
      </c>
      <c r="P16" s="112" t="n">
        <v>59.5809977998882</v>
      </c>
      <c r="Q16" s="112" t="n">
        <v>58.1864127303242</v>
      </c>
      <c r="R16" s="112" t="n">
        <v>56.8336652128471</v>
      </c>
      <c r="S16" s="112" t="n">
        <v>55.5215001208943</v>
      </c>
      <c r="T16" s="112" t="n">
        <v>54.2486999817001</v>
      </c>
      <c r="U16" s="112" t="n">
        <v>53.0140838466818</v>
      </c>
      <c r="V16" s="112" t="n">
        <v>51.816506195714</v>
      </c>
      <c r="W16" s="112" t="n">
        <v>51.0420726480881</v>
      </c>
      <c r="X16" s="112" t="n">
        <v>50.2831277714148</v>
      </c>
      <c r="Y16" s="112" t="n">
        <v>45.8564814064042</v>
      </c>
      <c r="Z16" s="112" t="n">
        <v>45.1370625856085</v>
      </c>
      <c r="AA16" s="112" t="n">
        <v>44.4320321412288</v>
      </c>
      <c r="AB16" s="112" t="n">
        <v>43.7411023057367</v>
      </c>
      <c r="AC16" s="112" t="n">
        <v>43.0639910669544</v>
      </c>
      <c r="AD16" s="112" t="n">
        <v>42.4004220529478</v>
      </c>
      <c r="AE16" s="113" t="n">
        <v>41.7501244192213</v>
      </c>
    </row>
    <row r="17" customFormat="false" ht="12.75" hidden="false" customHeight="false" outlineLevel="0" collapsed="false">
      <c r="A17" s="28" t="n">
        <v>15</v>
      </c>
      <c r="B17" s="29" t="s">
        <v>80</v>
      </c>
      <c r="C17" s="30" t="s">
        <v>81</v>
      </c>
      <c r="D17" s="31" t="s">
        <v>51</v>
      </c>
      <c r="E17" s="105" t="b">
        <f aca="false">TRUE()</f>
        <v>1</v>
      </c>
      <c r="F17" s="106" t="n">
        <v>2007</v>
      </c>
      <c r="G17" s="31"/>
      <c r="H17" s="107"/>
      <c r="I17" s="30"/>
      <c r="J17" s="30"/>
      <c r="K17" s="108"/>
      <c r="L17" s="109" t="n">
        <v>0.0148401826484018</v>
      </c>
      <c r="M17" s="110"/>
      <c r="N17" s="111"/>
      <c r="O17" s="112" t="n">
        <v>79.2412153290486</v>
      </c>
      <c r="P17" s="112" t="n">
        <v>77.4117088875885</v>
      </c>
      <c r="Q17" s="112" t="n">
        <v>75.6370876393722</v>
      </c>
      <c r="R17" s="112" t="n">
        <v>73.9157050286024</v>
      </c>
      <c r="S17" s="112" t="n">
        <v>72.2459638961557</v>
      </c>
      <c r="T17" s="112" t="n">
        <v>70.6263149976824</v>
      </c>
      <c r="U17" s="112" t="n">
        <v>69.0552555661633</v>
      </c>
      <c r="V17" s="112" t="n">
        <v>67.5313279175897</v>
      </c>
      <c r="W17" s="112" t="n">
        <v>66.5458547048455</v>
      </c>
      <c r="X17" s="112" t="n">
        <v>65.5800909563562</v>
      </c>
      <c r="Y17" s="112" t="n">
        <v>59.5563927772904</v>
      </c>
      <c r="Z17" s="112" t="n">
        <v>58.6409262678506</v>
      </c>
      <c r="AA17" s="112" t="n">
        <v>57.7437690885995</v>
      </c>
      <c r="AB17" s="112" t="n">
        <v>56.8645550529335</v>
      </c>
      <c r="AC17" s="112" t="n">
        <v>56.0029252979809</v>
      </c>
      <c r="AD17" s="112" t="n">
        <v>55.1585281381272</v>
      </c>
      <c r="AE17" s="113" t="n">
        <v>54.3310189214707</v>
      </c>
    </row>
    <row r="18" customFormat="false" ht="12.75" hidden="false" customHeight="false" outlineLevel="0" collapsed="false">
      <c r="A18" s="28" t="n">
        <v>16</v>
      </c>
      <c r="B18" s="29" t="s">
        <v>82</v>
      </c>
      <c r="C18" s="30" t="s">
        <v>83</v>
      </c>
      <c r="D18" s="31" t="s">
        <v>51</v>
      </c>
      <c r="E18" s="105" t="b">
        <f aca="false">TRUE()</f>
        <v>1</v>
      </c>
      <c r="F18" s="106" t="n">
        <v>2007</v>
      </c>
      <c r="G18" s="31"/>
      <c r="H18" s="107"/>
      <c r="I18" s="30"/>
      <c r="J18" s="30"/>
      <c r="K18" s="108"/>
      <c r="L18" s="109" t="n">
        <v>0.0795774842398359</v>
      </c>
      <c r="M18" s="110"/>
      <c r="N18" s="111"/>
      <c r="O18" s="112" t="n">
        <v>571.588399981594</v>
      </c>
      <c r="P18" s="112" t="n">
        <v>559.6931369135</v>
      </c>
      <c r="Q18" s="112" t="n">
        <v>548.154731737448</v>
      </c>
      <c r="R18" s="112" t="n">
        <v>536.962478716679</v>
      </c>
      <c r="S18" s="112" t="n">
        <v>526.105993286532</v>
      </c>
      <c r="T18" s="112" t="n">
        <v>515.57520241929</v>
      </c>
      <c r="U18" s="112" t="n">
        <v>505.360335278065</v>
      </c>
      <c r="V18" s="112" t="n">
        <v>495.451914151077</v>
      </c>
      <c r="W18" s="112" t="n">
        <v>489.044468488958</v>
      </c>
      <c r="X18" s="112" t="n">
        <v>482.765171740081</v>
      </c>
      <c r="Y18" s="112" t="n">
        <v>427.888557109679</v>
      </c>
      <c r="Z18" s="112" t="n">
        <v>421.974206182591</v>
      </c>
      <c r="AA18" s="112" t="n">
        <v>416.178142274046</v>
      </c>
      <c r="AB18" s="112" t="n">
        <v>410.497999643671</v>
      </c>
      <c r="AC18" s="112" t="n">
        <v>404.931459865904</v>
      </c>
      <c r="AD18" s="112" t="n">
        <v>399.476250883692</v>
      </c>
      <c r="AE18" s="113" t="n">
        <v>394.130146081125</v>
      </c>
    </row>
    <row r="19" customFormat="false" ht="12.75" hidden="false" customHeight="false" outlineLevel="0" collapsed="false">
      <c r="A19" s="28" t="n">
        <v>17</v>
      </c>
      <c r="B19" s="29" t="s">
        <v>85</v>
      </c>
      <c r="C19" s="30" t="s">
        <v>86</v>
      </c>
      <c r="D19" s="31" t="s">
        <v>51</v>
      </c>
      <c r="E19" s="105" t="b">
        <f aca="false">TRUE()</f>
        <v>1</v>
      </c>
      <c r="F19" s="106" t="n">
        <v>2007</v>
      </c>
      <c r="G19" s="31"/>
      <c r="H19" s="107"/>
      <c r="I19" s="30"/>
      <c r="J19" s="30"/>
      <c r="K19" s="108"/>
      <c r="L19" s="109" t="n">
        <v>0.0730011587485515</v>
      </c>
      <c r="M19" s="110"/>
      <c r="N19" s="111"/>
      <c r="O19" s="112" t="n">
        <v>-15.3373483353012</v>
      </c>
      <c r="P19" s="112" t="n">
        <v>-10.2902402498768</v>
      </c>
      <c r="Q19" s="112" t="n">
        <v>-5.39454540701516</v>
      </c>
      <c r="R19" s="112" t="n">
        <v>-0.645721409439432</v>
      </c>
      <c r="S19" s="112" t="n">
        <v>3.96063786820912</v>
      </c>
      <c r="T19" s="112" t="n">
        <v>8.42880636752807</v>
      </c>
      <c r="U19" s="112" t="n">
        <v>12.7629298118674</v>
      </c>
      <c r="V19" s="112" t="n">
        <v>16.9670295528767</v>
      </c>
      <c r="W19" s="112" t="n">
        <v>19.6856807187295</v>
      </c>
      <c r="X19" s="112" t="n">
        <v>22.3499588612649</v>
      </c>
      <c r="Y19" s="112" t="n">
        <v>-33.9954950712243</v>
      </c>
      <c r="Z19" s="112" t="n">
        <v>-31.2943568559457</v>
      </c>
      <c r="AA19" s="112" t="n">
        <v>-28.6472414049725</v>
      </c>
      <c r="AB19" s="112" t="n">
        <v>-26.053068263019</v>
      </c>
      <c r="AC19" s="112" t="n">
        <v>-23.5107785839047</v>
      </c>
      <c r="AD19" s="112" t="n">
        <v>-21.0193346983724</v>
      </c>
      <c r="AE19" s="113" t="n">
        <v>-17.3282561412539</v>
      </c>
    </row>
    <row r="20" customFormat="false" ht="12.75" hidden="false" customHeight="false" outlineLevel="0" collapsed="false">
      <c r="A20" s="28" t="n">
        <v>18</v>
      </c>
      <c r="B20" s="29" t="s">
        <v>87</v>
      </c>
      <c r="C20" s="30" t="s">
        <v>88</v>
      </c>
      <c r="D20" s="31" t="s">
        <v>51</v>
      </c>
      <c r="E20" s="105" t="b">
        <f aca="false">TRUE()</f>
        <v>1</v>
      </c>
      <c r="F20" s="106" t="n">
        <v>2007</v>
      </c>
      <c r="G20" s="31"/>
      <c r="H20" s="107"/>
      <c r="I20" s="30"/>
      <c r="J20" s="30"/>
      <c r="K20" s="108"/>
      <c r="L20" s="109" t="n">
        <v>0.0730011587485515</v>
      </c>
      <c r="M20" s="110"/>
      <c r="N20" s="111"/>
      <c r="O20" s="112" t="n">
        <v>733.51514275058</v>
      </c>
      <c r="P20" s="112" t="n">
        <v>716.466557346312</v>
      </c>
      <c r="Q20" s="112" t="n">
        <v>699.929429504172</v>
      </c>
      <c r="R20" s="112" t="n">
        <v>683.888415497296</v>
      </c>
      <c r="S20" s="112" t="n">
        <v>668.328631910627</v>
      </c>
      <c r="T20" s="112" t="n">
        <v>653.235641831557</v>
      </c>
      <c r="U20" s="112" t="n">
        <v>638.595441454859</v>
      </c>
      <c r="V20" s="112" t="n">
        <v>624.394447089463</v>
      </c>
      <c r="W20" s="112" t="n">
        <v>615.21113739984</v>
      </c>
      <c r="X20" s="112" t="n">
        <v>606.211493904009</v>
      </c>
      <c r="Y20" s="112" t="n">
        <v>535.552294973673</v>
      </c>
      <c r="Z20" s="112" t="n">
        <v>527.058769014528</v>
      </c>
      <c r="AA20" s="112" t="n">
        <v>518.735113574566</v>
      </c>
      <c r="AB20" s="112" t="n">
        <v>510.577931243403</v>
      </c>
      <c r="AC20" s="112" t="n">
        <v>502.583892558863</v>
      </c>
      <c r="AD20" s="112" t="n">
        <v>494.749734648014</v>
      </c>
      <c r="AE20" s="113" t="n">
        <v>488.321723444679</v>
      </c>
    </row>
    <row r="21" customFormat="false" ht="12.75" hidden="false" customHeight="false" outlineLevel="0" collapsed="false">
      <c r="A21" s="28" t="n">
        <v>19</v>
      </c>
      <c r="B21" s="29" t="s">
        <v>89</v>
      </c>
      <c r="C21" s="30" t="s">
        <v>90</v>
      </c>
      <c r="D21" s="31" t="s">
        <v>51</v>
      </c>
      <c r="E21" s="105" t="b">
        <f aca="false">TRUE()</f>
        <v>1</v>
      </c>
      <c r="F21" s="106" t="n">
        <v>2012</v>
      </c>
      <c r="G21" s="31"/>
      <c r="H21" s="107"/>
      <c r="I21" s="30"/>
      <c r="J21" s="30"/>
      <c r="K21" s="108"/>
      <c r="L21" s="109" t="n">
        <v>0.0337500000000001</v>
      </c>
      <c r="M21" s="110"/>
      <c r="N21" s="111"/>
      <c r="O21" s="112" t="n">
        <v>11.7863301477244</v>
      </c>
      <c r="P21" s="112" t="n">
        <v>13.8425846861231</v>
      </c>
      <c r="Q21" s="112" t="n">
        <v>15.8371515883699</v>
      </c>
      <c r="R21" s="112" t="n">
        <v>17.7718814835493</v>
      </c>
      <c r="S21" s="112" t="n">
        <v>19.6485694818733</v>
      </c>
      <c r="T21" s="112" t="n">
        <v>21.4689568402476</v>
      </c>
      <c r="U21" s="112" t="n">
        <v>23.2347325778705</v>
      </c>
      <c r="V21" s="112" t="n">
        <v>24.947535043365</v>
      </c>
      <c r="W21" s="112" t="n">
        <v>26.0551473043846</v>
      </c>
      <c r="X21" s="112" t="n">
        <v>27.140607320184</v>
      </c>
      <c r="Y21" s="112" t="n">
        <v>17.8046674041982</v>
      </c>
      <c r="Z21" s="112" t="n">
        <v>18.8726746548398</v>
      </c>
      <c r="AA21" s="112" t="n">
        <v>19.9193217604686</v>
      </c>
      <c r="AB21" s="112" t="n">
        <v>20.9450359239848</v>
      </c>
      <c r="AC21" s="112" t="n">
        <v>21.9502358042307</v>
      </c>
      <c r="AD21" s="112" t="n">
        <v>22.9353316868717</v>
      </c>
      <c r="AE21" s="113" t="n">
        <v>4.94538176603845</v>
      </c>
    </row>
    <row r="22" customFormat="false" ht="12.75" hidden="false" customHeight="false" outlineLevel="0" collapsed="false">
      <c r="A22" s="28" t="n">
        <v>20</v>
      </c>
      <c r="B22" s="29" t="s">
        <v>91</v>
      </c>
      <c r="C22" s="30" t="s">
        <v>92</v>
      </c>
      <c r="D22" s="31" t="s">
        <v>51</v>
      </c>
      <c r="E22" s="105" t="b">
        <f aca="false">TRUE()</f>
        <v>1</v>
      </c>
      <c r="F22" s="106" t="n">
        <v>2012</v>
      </c>
      <c r="G22" s="31"/>
      <c r="H22" s="107"/>
      <c r="I22" s="30"/>
      <c r="J22" s="30"/>
      <c r="K22" s="108"/>
      <c r="L22" s="109" t="n">
        <v>0.0337500000000001</v>
      </c>
      <c r="M22" s="110"/>
      <c r="N22" s="111"/>
      <c r="O22" s="112" t="n">
        <v>309.786095802536</v>
      </c>
      <c r="P22" s="112" t="n">
        <v>302.633812039698</v>
      </c>
      <c r="Q22" s="112" t="n">
        <v>295.696096789745</v>
      </c>
      <c r="R22" s="112" t="n">
        <v>288.966512997291</v>
      </c>
      <c r="S22" s="112" t="n">
        <v>282.43881671861</v>
      </c>
      <c r="T22" s="112" t="n">
        <v>276.10695132829</v>
      </c>
      <c r="U22" s="112" t="n">
        <v>269.965041899679</v>
      </c>
      <c r="V22" s="112" t="n">
        <v>264.007389753926</v>
      </c>
      <c r="W22" s="112" t="n">
        <v>260.154774699673</v>
      </c>
      <c r="X22" s="112" t="n">
        <v>256.379211946505</v>
      </c>
      <c r="Y22" s="112" t="n">
        <v>252.6791604484</v>
      </c>
      <c r="Z22" s="112" t="n">
        <v>249.053109980258</v>
      </c>
      <c r="AA22" s="112" t="n">
        <v>245.499580521478</v>
      </c>
      <c r="AB22" s="112" t="n">
        <v>242.017121651873</v>
      </c>
      <c r="AC22" s="112" t="n">
        <v>238.604311959661</v>
      </c>
      <c r="AD22" s="112" t="n">
        <v>235.259758461293</v>
      </c>
      <c r="AE22" s="113" t="n">
        <v>212.402020372423</v>
      </c>
    </row>
    <row r="23" customFormat="false" ht="12.75" hidden="false" customHeight="false" outlineLevel="0" collapsed="false">
      <c r="A23" s="28" t="n">
        <v>21</v>
      </c>
      <c r="B23" s="29" t="s">
        <v>93</v>
      </c>
      <c r="C23" s="30" t="s">
        <v>94</v>
      </c>
      <c r="D23" s="31" t="s">
        <v>51</v>
      </c>
      <c r="E23" s="105" t="b">
        <f aca="false">TRUE()</f>
        <v>1</v>
      </c>
      <c r="F23" s="106" t="n">
        <v>2012</v>
      </c>
      <c r="G23" s="31"/>
      <c r="H23" s="107"/>
      <c r="I23" s="30"/>
      <c r="J23" s="30"/>
      <c r="K23" s="108"/>
      <c r="L23" s="109" t="n">
        <v>0.0337500000000001</v>
      </c>
      <c r="M23" s="110"/>
      <c r="N23" s="111"/>
      <c r="O23" s="112" t="n">
        <v>522.188938716651</v>
      </c>
      <c r="P23" s="112" t="n">
        <v>510.132737621372</v>
      </c>
      <c r="Q23" s="112" t="n">
        <v>498.438222558951</v>
      </c>
      <c r="R23" s="112" t="n">
        <v>487.094542948403</v>
      </c>
      <c r="S23" s="112" t="n">
        <v>476.091173726172</v>
      </c>
      <c r="T23" s="112" t="n">
        <v>465.417905580607</v>
      </c>
      <c r="U23" s="112" t="n">
        <v>455.064835479409</v>
      </c>
      <c r="V23" s="112" t="n">
        <v>445.022357481247</v>
      </c>
      <c r="W23" s="112" t="n">
        <v>438.528221709103</v>
      </c>
      <c r="X23" s="112" t="n">
        <v>432.163968652401</v>
      </c>
      <c r="Y23" s="112" t="n">
        <v>425.927000656833</v>
      </c>
      <c r="Z23" s="112" t="n">
        <v>419.814772021177</v>
      </c>
      <c r="AA23" s="112" t="n">
        <v>413.824787958233</v>
      </c>
      <c r="AB23" s="112" t="n">
        <v>407.954603576549</v>
      </c>
      <c r="AC23" s="112" t="n">
        <v>402.201822882498</v>
      </c>
      <c r="AD23" s="112" t="n">
        <v>396.564097802329</v>
      </c>
      <c r="AE23" s="113" t="n">
        <v>358.034098697079</v>
      </c>
    </row>
    <row r="24" customFormat="false" ht="12.75" hidden="false" customHeight="false" outlineLevel="0" collapsed="false">
      <c r="A24" s="28" t="n">
        <v>22</v>
      </c>
      <c r="B24" s="29" t="s">
        <v>95</v>
      </c>
      <c r="C24" s="30" t="s">
        <v>96</v>
      </c>
      <c r="D24" s="31" t="s">
        <v>51</v>
      </c>
      <c r="E24" s="105" t="b">
        <f aca="false">TRUE()</f>
        <v>1</v>
      </c>
      <c r="F24" s="106" t="n">
        <v>2012</v>
      </c>
      <c r="G24" s="31"/>
      <c r="H24" s="107"/>
      <c r="I24" s="30"/>
      <c r="J24" s="30"/>
      <c r="K24" s="108"/>
      <c r="L24" s="109" t="n">
        <v>0.036222509702458</v>
      </c>
      <c r="M24" s="110"/>
      <c r="N24" s="111"/>
      <c r="O24" s="112" t="n">
        <v>360.232527038188</v>
      </c>
      <c r="P24" s="112" t="n">
        <v>351.915545453502</v>
      </c>
      <c r="Q24" s="112" t="n">
        <v>343.848073316357</v>
      </c>
      <c r="R24" s="112" t="n">
        <v>336.022625343326</v>
      </c>
      <c r="S24" s="112" t="n">
        <v>328.431940809486</v>
      </c>
      <c r="T24" s="112" t="n">
        <v>321.068976811661</v>
      </c>
      <c r="U24" s="112" t="n">
        <v>313.926901733772</v>
      </c>
      <c r="V24" s="112" t="n">
        <v>306.999088908218</v>
      </c>
      <c r="W24" s="112" t="n">
        <v>302.519103281027</v>
      </c>
      <c r="X24" s="112" t="n">
        <v>298.12871736638</v>
      </c>
      <c r="Y24" s="112" t="n">
        <v>293.826139170026</v>
      </c>
      <c r="Z24" s="112" t="n">
        <v>289.609612537598</v>
      </c>
      <c r="AA24" s="112" t="n">
        <v>285.47741643782</v>
      </c>
      <c r="AB24" s="112" t="n">
        <v>281.427864260037</v>
      </c>
      <c r="AC24" s="112" t="n">
        <v>277.459303125809</v>
      </c>
      <c r="AD24" s="112" t="n">
        <v>273.570113214266</v>
      </c>
      <c r="AE24" s="113" t="n">
        <v>246.990157348915</v>
      </c>
    </row>
    <row r="25" customFormat="false" ht="12.75" hidden="false" customHeight="false" outlineLevel="0" collapsed="false">
      <c r="A25" s="28" t="n">
        <v>23</v>
      </c>
      <c r="B25" s="29" t="s">
        <v>97</v>
      </c>
      <c r="C25" s="30" t="s">
        <v>98</v>
      </c>
      <c r="D25" s="31" t="s">
        <v>51</v>
      </c>
      <c r="E25" s="105" t="b">
        <f aca="false">TRUE()</f>
        <v>1</v>
      </c>
      <c r="F25" s="106" t="n">
        <v>2012</v>
      </c>
      <c r="G25" s="31"/>
      <c r="H25" s="107"/>
      <c r="I25" s="30"/>
      <c r="J25" s="30"/>
      <c r="K25" s="108"/>
      <c r="L25" s="109" t="n">
        <v>0.036222509702458</v>
      </c>
      <c r="M25" s="110"/>
      <c r="N25" s="111"/>
      <c r="O25" s="112" t="n">
        <v>360.232527038188</v>
      </c>
      <c r="P25" s="112" t="n">
        <v>351.915545453502</v>
      </c>
      <c r="Q25" s="112" t="n">
        <v>343.848073316357</v>
      </c>
      <c r="R25" s="112" t="n">
        <v>336.022625343326</v>
      </c>
      <c r="S25" s="112" t="n">
        <v>328.431940809486</v>
      </c>
      <c r="T25" s="112" t="n">
        <v>321.068976811661</v>
      </c>
      <c r="U25" s="112" t="n">
        <v>313.926901733772</v>
      </c>
      <c r="V25" s="112" t="n">
        <v>306.999088908218</v>
      </c>
      <c r="W25" s="112" t="n">
        <v>302.519103281027</v>
      </c>
      <c r="X25" s="112" t="n">
        <v>298.12871736638</v>
      </c>
      <c r="Y25" s="112" t="n">
        <v>293.826139170026</v>
      </c>
      <c r="Z25" s="112" t="n">
        <v>289.609612537598</v>
      </c>
      <c r="AA25" s="112" t="n">
        <v>285.47741643782</v>
      </c>
      <c r="AB25" s="112" t="n">
        <v>281.427864260037</v>
      </c>
      <c r="AC25" s="112" t="n">
        <v>277.459303125809</v>
      </c>
      <c r="AD25" s="112" t="n">
        <v>273.570113214266</v>
      </c>
      <c r="AE25" s="113" t="n">
        <v>246.990157348915</v>
      </c>
    </row>
    <row r="26" customFormat="false" ht="12.75" hidden="false" customHeight="false" outlineLevel="0" collapsed="false">
      <c r="A26" s="28" t="n">
        <v>24</v>
      </c>
      <c r="B26" s="29" t="s">
        <v>99</v>
      </c>
      <c r="C26" s="30" t="s">
        <v>100</v>
      </c>
      <c r="D26" s="31" t="s">
        <v>51</v>
      </c>
      <c r="E26" s="105" t="b">
        <f aca="false">TRUE()</f>
        <v>1</v>
      </c>
      <c r="F26" s="106" t="n">
        <v>2012</v>
      </c>
      <c r="G26" s="31"/>
      <c r="H26" s="107"/>
      <c r="I26" s="30"/>
      <c r="J26" s="30"/>
      <c r="K26" s="108"/>
      <c r="L26" s="109" t="n">
        <v>0.036222509702458</v>
      </c>
      <c r="M26" s="110"/>
      <c r="N26" s="111"/>
      <c r="O26" s="112" t="n">
        <v>360.232527038188</v>
      </c>
      <c r="P26" s="112" t="n">
        <v>351.915545453502</v>
      </c>
      <c r="Q26" s="112" t="n">
        <v>343.848073316357</v>
      </c>
      <c r="R26" s="112" t="n">
        <v>336.022625343326</v>
      </c>
      <c r="S26" s="112" t="n">
        <v>328.431940809486</v>
      </c>
      <c r="T26" s="112" t="n">
        <v>321.068976811661</v>
      </c>
      <c r="U26" s="112" t="n">
        <v>313.926901733772</v>
      </c>
      <c r="V26" s="112" t="n">
        <v>306.999088908218</v>
      </c>
      <c r="W26" s="112" t="n">
        <v>302.519103281027</v>
      </c>
      <c r="X26" s="112" t="n">
        <v>298.12871736638</v>
      </c>
      <c r="Y26" s="112" t="n">
        <v>293.826139170026</v>
      </c>
      <c r="Z26" s="112" t="n">
        <v>289.609612537598</v>
      </c>
      <c r="AA26" s="112" t="n">
        <v>285.47741643782</v>
      </c>
      <c r="AB26" s="112" t="n">
        <v>281.427864260037</v>
      </c>
      <c r="AC26" s="112" t="n">
        <v>277.459303125809</v>
      </c>
      <c r="AD26" s="112" t="n">
        <v>273.570113214266</v>
      </c>
      <c r="AE26" s="113" t="n">
        <v>246.990157348915</v>
      </c>
    </row>
    <row r="27" customFormat="false" ht="12.75" hidden="false" customHeight="false" outlineLevel="0" collapsed="false">
      <c r="A27" s="28" t="n">
        <v>25</v>
      </c>
      <c r="B27" s="29" t="s">
        <v>101</v>
      </c>
      <c r="C27" s="30" t="s">
        <v>102</v>
      </c>
      <c r="D27" s="31" t="s">
        <v>51</v>
      </c>
      <c r="E27" s="114" t="b">
        <f aca="false">FALSE()</f>
        <v>0</v>
      </c>
      <c r="F27" s="106" t="n">
        <v>2017</v>
      </c>
      <c r="G27" s="31"/>
      <c r="H27" s="107"/>
      <c r="I27" s="30"/>
      <c r="J27" s="30"/>
      <c r="K27" s="108"/>
      <c r="L27" s="109" t="n">
        <v>0.0120805369127517</v>
      </c>
      <c r="M27" s="110"/>
      <c r="N27" s="111"/>
      <c r="O27" s="112" t="n">
        <v>619.572191605072</v>
      </c>
      <c r="P27" s="112" t="n">
        <v>605.267624079396</v>
      </c>
      <c r="Q27" s="112" t="n">
        <v>591.39219357949</v>
      </c>
      <c r="R27" s="112" t="n">
        <v>577.933025994581</v>
      </c>
      <c r="S27" s="112" t="n">
        <v>564.87763343722</v>
      </c>
      <c r="T27" s="112" t="n">
        <v>552.213902656579</v>
      </c>
      <c r="U27" s="112" t="n">
        <v>539.930083799358</v>
      </c>
      <c r="V27" s="112" t="n">
        <v>528.014779507853</v>
      </c>
      <c r="W27" s="112" t="n">
        <v>520.309549399346</v>
      </c>
      <c r="X27" s="112" t="n">
        <v>512.75842389301</v>
      </c>
      <c r="Y27" s="112" t="n">
        <v>505.358320896801</v>
      </c>
      <c r="Z27" s="112" t="n">
        <v>498.106219960515</v>
      </c>
      <c r="AA27" s="112" t="n">
        <v>490.999161042955</v>
      </c>
      <c r="AB27" s="112" t="n">
        <v>484.034243303747</v>
      </c>
      <c r="AC27" s="112" t="n">
        <v>477.208623919323</v>
      </c>
      <c r="AD27" s="112" t="n">
        <v>470.519516922587</v>
      </c>
      <c r="AE27" s="113" t="n">
        <v>424.804040744846</v>
      </c>
    </row>
    <row r="28" customFormat="false" ht="12.75" hidden="false" customHeight="false" outlineLevel="0" collapsed="false">
      <c r="A28" s="28" t="n">
        <v>26</v>
      </c>
      <c r="B28" s="29" t="s">
        <v>103</v>
      </c>
      <c r="C28" s="30" t="s">
        <v>104</v>
      </c>
      <c r="D28" s="31" t="s">
        <v>51</v>
      </c>
      <c r="E28" s="114" t="b">
        <f aca="false">FALSE()</f>
        <v>0</v>
      </c>
      <c r="F28" s="106" t="n">
        <v>2017</v>
      </c>
      <c r="G28" s="31"/>
      <c r="H28" s="107"/>
      <c r="I28" s="30"/>
      <c r="J28" s="30"/>
      <c r="K28" s="108"/>
      <c r="L28" s="109" t="n">
        <v>0.0120805369127517</v>
      </c>
      <c r="M28" s="110"/>
      <c r="N28" s="111"/>
      <c r="O28" s="112" t="n">
        <v>619.572191605072</v>
      </c>
      <c r="P28" s="112" t="n">
        <v>605.267624079396</v>
      </c>
      <c r="Q28" s="112" t="n">
        <v>591.39219357949</v>
      </c>
      <c r="R28" s="112" t="n">
        <v>577.933025994581</v>
      </c>
      <c r="S28" s="112" t="n">
        <v>564.87763343722</v>
      </c>
      <c r="T28" s="112" t="n">
        <v>552.213902656579</v>
      </c>
      <c r="U28" s="112" t="n">
        <v>539.930083799358</v>
      </c>
      <c r="V28" s="112" t="n">
        <v>528.014779507853</v>
      </c>
      <c r="W28" s="112" t="n">
        <v>520.309549399346</v>
      </c>
      <c r="X28" s="112" t="n">
        <v>512.75842389301</v>
      </c>
      <c r="Y28" s="112" t="n">
        <v>505.358320896801</v>
      </c>
      <c r="Z28" s="112" t="n">
        <v>498.106219960515</v>
      </c>
      <c r="AA28" s="112" t="n">
        <v>490.999161042955</v>
      </c>
      <c r="AB28" s="112" t="n">
        <v>484.034243303747</v>
      </c>
      <c r="AC28" s="112" t="n">
        <v>477.208623919323</v>
      </c>
      <c r="AD28" s="112" t="n">
        <v>470.519516922587</v>
      </c>
      <c r="AE28" s="113" t="n">
        <v>424.804040744846</v>
      </c>
    </row>
    <row r="29" customFormat="false" ht="12.75" hidden="false" customHeight="false" outlineLevel="0" collapsed="false">
      <c r="A29" s="28" t="n">
        <v>27</v>
      </c>
      <c r="B29" s="29" t="s">
        <v>105</v>
      </c>
      <c r="C29" s="30" t="s">
        <v>106</v>
      </c>
      <c r="D29" s="31" t="s">
        <v>51</v>
      </c>
      <c r="E29" s="114" t="b">
        <f aca="false">FALSE()</f>
        <v>0</v>
      </c>
      <c r="F29" s="106" t="n">
        <v>2017</v>
      </c>
      <c r="G29" s="31"/>
      <c r="H29" s="107"/>
      <c r="I29" s="30"/>
      <c r="J29" s="30"/>
      <c r="K29" s="108"/>
      <c r="L29" s="109" t="n">
        <v>0.0120805369127517</v>
      </c>
      <c r="M29" s="110"/>
      <c r="N29" s="111"/>
      <c r="O29" s="112" t="n">
        <v>-413.147566652032</v>
      </c>
      <c r="P29" s="112" t="n">
        <v>-396.29103544054</v>
      </c>
      <c r="Q29" s="112" t="n">
        <v>-379.940200165394</v>
      </c>
      <c r="R29" s="112" t="n">
        <v>-364.079889948501</v>
      </c>
      <c r="S29" s="112" t="n">
        <v>-348.695389038115</v>
      </c>
      <c r="T29" s="112" t="n">
        <v>-333.772423155041</v>
      </c>
      <c r="U29" s="112" t="n">
        <v>-319.29714624846</v>
      </c>
      <c r="V29" s="112" t="n">
        <v>-305.256127649075</v>
      </c>
      <c r="W29" s="112" t="n">
        <v>-296.176268954807</v>
      </c>
      <c r="X29" s="112" t="n">
        <v>-287.278007434423</v>
      </c>
      <c r="Y29" s="112" t="n">
        <v>-310.197335924181</v>
      </c>
      <c r="Z29" s="112" t="n">
        <v>-301.575170673714</v>
      </c>
      <c r="AA29" s="112" t="n">
        <v>-293.125448728255</v>
      </c>
      <c r="AB29" s="112" t="n">
        <v>-284.844721221706</v>
      </c>
      <c r="AC29" s="112" t="n">
        <v>-276.729608265288</v>
      </c>
      <c r="AD29" s="112" t="n">
        <v>-268.776797567998</v>
      </c>
      <c r="AE29" s="113" t="n">
        <v>-285.468777990084</v>
      </c>
    </row>
    <row r="30" customFormat="false" ht="12.75" hidden="false" customHeight="false" outlineLevel="0" collapsed="false">
      <c r="A30" s="28" t="n">
        <v>28</v>
      </c>
      <c r="B30" s="29" t="s">
        <v>107</v>
      </c>
      <c r="C30" s="30" t="s">
        <v>108</v>
      </c>
      <c r="D30" s="31" t="s">
        <v>51</v>
      </c>
      <c r="E30" s="114" t="b">
        <f aca="false">FALSE()</f>
        <v>0</v>
      </c>
      <c r="F30" s="106" t="n">
        <v>2017</v>
      </c>
      <c r="G30" s="31"/>
      <c r="H30" s="107"/>
      <c r="I30" s="30"/>
      <c r="J30" s="30"/>
      <c r="K30" s="108"/>
      <c r="L30" s="109" t="n">
        <v>0.0347826086956523</v>
      </c>
      <c r="M30" s="110"/>
      <c r="N30" s="111"/>
      <c r="O30" s="115" t="n">
        <v>1115.10164918993</v>
      </c>
      <c r="P30" s="112" t="n">
        <v>1080.19209236167</v>
      </c>
      <c r="Q30" s="112" t="n">
        <v>1046.32982223826</v>
      </c>
      <c r="R30" s="112" t="n">
        <v>1013.48342021855</v>
      </c>
      <c r="S30" s="112" t="n">
        <v>981.622410259429</v>
      </c>
      <c r="T30" s="112" t="n">
        <v>950.717230599084</v>
      </c>
      <c r="U30" s="112" t="n">
        <v>920.73920632855</v>
      </c>
      <c r="V30" s="112" t="n">
        <v>891.660522786132</v>
      </c>
      <c r="W30" s="112" t="n">
        <v>872.856307428702</v>
      </c>
      <c r="X30" s="112" t="n">
        <v>854.42817637842</v>
      </c>
      <c r="Y30" s="112" t="n">
        <v>930.897420567281</v>
      </c>
      <c r="Z30" s="112" t="n">
        <v>912.974166570425</v>
      </c>
      <c r="AA30" s="112" t="n">
        <v>895.409377653505</v>
      </c>
      <c r="AB30" s="112" t="n">
        <v>878.195884514924</v>
      </c>
      <c r="AC30" s="112" t="n">
        <v>861.326661239115</v>
      </c>
      <c r="AD30" s="112" t="n">
        <v>844.79482242882</v>
      </c>
      <c r="AE30" s="113" t="n">
        <v>689.144190183562</v>
      </c>
    </row>
    <row r="31" customFormat="false" ht="12.75" hidden="false" customHeight="false" outlineLevel="0" collapsed="false">
      <c r="A31" s="28" t="n">
        <v>29</v>
      </c>
      <c r="B31" s="29" t="s">
        <v>109</v>
      </c>
      <c r="C31" s="30" t="s">
        <v>110</v>
      </c>
      <c r="D31" s="31" t="s">
        <v>51</v>
      </c>
      <c r="E31" s="114" t="b">
        <f aca="false">FALSE()</f>
        <v>0</v>
      </c>
      <c r="F31" s="106" t="n">
        <v>2017</v>
      </c>
      <c r="G31" s="31"/>
      <c r="H31" s="107"/>
      <c r="I31" s="30"/>
      <c r="J31" s="30"/>
      <c r="K31" s="108"/>
      <c r="L31" s="109" t="n">
        <v>0.0347826086956523</v>
      </c>
      <c r="M31" s="110"/>
      <c r="N31" s="111"/>
      <c r="O31" s="115" t="n">
        <v>1041.39910213086</v>
      </c>
      <c r="P31" s="112" t="n">
        <v>1012.93189774087</v>
      </c>
      <c r="Q31" s="112" t="n">
        <v>985.31870948258</v>
      </c>
      <c r="R31" s="112" t="n">
        <v>958.533916872041</v>
      </c>
      <c r="S31" s="112" t="n">
        <v>932.552668039819</v>
      </c>
      <c r="T31" s="112" t="n">
        <v>907.350856672562</v>
      </c>
      <c r="U31" s="112" t="n">
        <v>882.905099646324</v>
      </c>
      <c r="V31" s="112" t="n">
        <v>859.192715330872</v>
      </c>
      <c r="W31" s="112" t="n">
        <v>843.858706806881</v>
      </c>
      <c r="X31" s="112" t="n">
        <v>828.831378453368</v>
      </c>
      <c r="Y31" s="112" t="n">
        <v>945.376920227099</v>
      </c>
      <c r="Z31" s="112" t="n">
        <v>930.629808793803</v>
      </c>
      <c r="AA31" s="112" t="n">
        <v>916.177639589173</v>
      </c>
      <c r="AB31" s="112" t="n">
        <v>902.014513768635</v>
      </c>
      <c r="AC31" s="112" t="n">
        <v>888.134650464508</v>
      </c>
      <c r="AD31" s="112" t="n">
        <v>874.532384426464</v>
      </c>
      <c r="AE31" s="113" t="n">
        <v>719.372704910485</v>
      </c>
    </row>
    <row r="32" customFormat="false" ht="12.75" hidden="false" customHeight="false" outlineLevel="0" collapsed="false">
      <c r="A32" s="47" t="n">
        <v>30</v>
      </c>
      <c r="B32" s="48" t="s">
        <v>111</v>
      </c>
      <c r="C32" s="49" t="s">
        <v>112</v>
      </c>
      <c r="D32" s="50" t="s">
        <v>51</v>
      </c>
      <c r="E32" s="114" t="b">
        <f aca="false">FALSE()</f>
        <v>0</v>
      </c>
      <c r="F32" s="106" t="n">
        <v>2017</v>
      </c>
      <c r="G32" s="50"/>
      <c r="H32" s="116"/>
      <c r="I32" s="49"/>
      <c r="J32" s="49"/>
      <c r="K32" s="117"/>
      <c r="L32" s="118" t="n">
        <v>0.0347826086956523</v>
      </c>
      <c r="M32" s="119"/>
      <c r="N32" s="120"/>
      <c r="O32" s="121" t="n">
        <v>2022.40446409839</v>
      </c>
      <c r="P32" s="122" t="n">
        <v>1974.99911428344</v>
      </c>
      <c r="Q32" s="122" t="n">
        <v>1929.01592496293</v>
      </c>
      <c r="R32" s="122" t="n">
        <v>1884.41223132204</v>
      </c>
      <c r="S32" s="122" t="n">
        <v>1841.14664849038</v>
      </c>
      <c r="T32" s="122" t="n">
        <v>1799.17903314366</v>
      </c>
      <c r="U32" s="122" t="n">
        <v>1758.47044625735</v>
      </c>
      <c r="V32" s="122" t="n">
        <v>1718.98311697763</v>
      </c>
      <c r="W32" s="122" t="n">
        <v>1693.44797737674</v>
      </c>
      <c r="X32" s="122" t="n">
        <v>1668.42354056787</v>
      </c>
      <c r="Y32" s="122" t="n">
        <v>1842.76184482971</v>
      </c>
      <c r="Z32" s="122" t="n">
        <v>1818.25191261556</v>
      </c>
      <c r="AA32" s="122" t="n">
        <v>1794.2321790457</v>
      </c>
      <c r="AB32" s="122" t="n">
        <v>1770.69284014723</v>
      </c>
      <c r="AC32" s="122" t="n">
        <v>1747.62428802673</v>
      </c>
      <c r="AD32" s="122" t="n">
        <v>1725.01710694864</v>
      </c>
      <c r="AE32" s="123" t="n">
        <v>1488.18622716032</v>
      </c>
    </row>
    <row r="33" customFormat="false" ht="12.75" hidden="false" customHeight="false" outlineLevel="0" collapsed="false">
      <c r="A33" s="58" t="n">
        <v>31</v>
      </c>
      <c r="B33" s="124" t="s">
        <v>113</v>
      </c>
      <c r="C33" s="125" t="s">
        <v>114</v>
      </c>
      <c r="D33" s="126" t="s">
        <v>115</v>
      </c>
      <c r="E33" s="127" t="b">
        <f aca="false">TRUE()</f>
        <v>1</v>
      </c>
      <c r="F33" s="128" t="n">
        <v>2007</v>
      </c>
      <c r="G33" s="126"/>
      <c r="H33" s="129"/>
      <c r="I33" s="125"/>
      <c r="J33" s="125"/>
      <c r="K33" s="130"/>
      <c r="L33" s="131" t="n">
        <v>0.0252</v>
      </c>
      <c r="M33" s="132"/>
      <c r="N33" s="133"/>
      <c r="O33" s="134" t="n">
        <v>335.550176133526</v>
      </c>
      <c r="P33" s="134" t="n">
        <v>327.08830507594</v>
      </c>
      <c r="Q33" s="134" t="n">
        <v>318.880290150081</v>
      </c>
      <c r="R33" s="134" t="n">
        <v>310.918515671999</v>
      </c>
      <c r="S33" s="134" t="n">
        <v>303.195594428259</v>
      </c>
      <c r="T33" s="134" t="n">
        <v>295.704360821831</v>
      </c>
      <c r="U33" s="134" t="n">
        <v>288.437864223596</v>
      </c>
      <c r="V33" s="134" t="n">
        <v>281.389362523308</v>
      </c>
      <c r="W33" s="134" t="n">
        <v>276.831331423788</v>
      </c>
      <c r="X33" s="134" t="n">
        <v>272.364460946259</v>
      </c>
      <c r="Y33" s="134" t="n">
        <v>256.642400378317</v>
      </c>
      <c r="Z33" s="134" t="n">
        <v>252.378744953401</v>
      </c>
      <c r="AA33" s="134" t="n">
        <v>248.200362636984</v>
      </c>
      <c r="AB33" s="134" t="n">
        <v>244.105547966895</v>
      </c>
      <c r="AC33" s="134" t="n">
        <v>240.092629590207</v>
      </c>
      <c r="AD33" s="134" t="n">
        <v>236.159969581053</v>
      </c>
      <c r="AE33" s="135" t="n">
        <v>232.305962772083</v>
      </c>
    </row>
    <row r="34" customFormat="false" ht="12.75" hidden="false" customHeight="false" outlineLevel="0" collapsed="false">
      <c r="A34" s="58" t="n">
        <v>32</v>
      </c>
      <c r="B34" s="29" t="s">
        <v>116</v>
      </c>
      <c r="C34" s="30" t="s">
        <v>117</v>
      </c>
      <c r="D34" s="61" t="s">
        <v>115</v>
      </c>
      <c r="E34" s="136" t="b">
        <f aca="false">TRUE()</f>
        <v>1</v>
      </c>
      <c r="F34" s="137" t="n">
        <v>2017</v>
      </c>
      <c r="G34" s="61"/>
      <c r="H34" s="107"/>
      <c r="I34" s="30"/>
      <c r="J34" s="30"/>
      <c r="K34" s="108"/>
      <c r="L34" s="109" t="n">
        <v>0.0444522319299552</v>
      </c>
      <c r="M34" s="110"/>
      <c r="N34" s="111"/>
      <c r="O34" s="112" t="n">
        <v>304.208732942204</v>
      </c>
      <c r="P34" s="112" t="n">
        <v>296.464268742053</v>
      </c>
      <c r="Q34" s="112" t="n">
        <v>288.952138467906</v>
      </c>
      <c r="R34" s="112" t="n">
        <v>281.665372101983</v>
      </c>
      <c r="S34" s="112" t="n">
        <v>274.597208727039</v>
      </c>
      <c r="T34" s="112" t="n">
        <v>267.741090253342</v>
      </c>
      <c r="U34" s="112" t="n">
        <v>261.090655333857</v>
      </c>
      <c r="V34" s="112" t="n">
        <v>254.639733461956</v>
      </c>
      <c r="W34" s="112" t="n">
        <v>248.382339246212</v>
      </c>
      <c r="X34" s="112" t="n">
        <v>242.31266685694</v>
      </c>
      <c r="Y34" s="112" t="n">
        <v>236.425084639346</v>
      </c>
      <c r="Z34" s="112" t="n">
        <v>230.714129888281</v>
      </c>
      <c r="AA34" s="112" t="n">
        <v>225.174503779747</v>
      </c>
      <c r="AB34" s="112" t="n">
        <v>219.801066454469</v>
      </c>
      <c r="AC34" s="112" t="n">
        <v>216.32624365079</v>
      </c>
      <c r="AD34" s="112" t="n">
        <v>212.920917303184</v>
      </c>
      <c r="AE34" s="112" t="n">
        <v>199.944616748033</v>
      </c>
    </row>
    <row r="35" customFormat="false" ht="12.75" hidden="false" customHeight="false" outlineLevel="0" collapsed="false">
      <c r="A35" s="58" t="n">
        <v>33</v>
      </c>
      <c r="B35" s="29" t="s">
        <v>118</v>
      </c>
      <c r="C35" s="30" t="s">
        <v>119</v>
      </c>
      <c r="D35" s="31" t="s">
        <v>115</v>
      </c>
      <c r="E35" s="105" t="b">
        <f aca="false">TRUE()</f>
        <v>1</v>
      </c>
      <c r="F35" s="106" t="n">
        <v>2007</v>
      </c>
      <c r="G35" s="31"/>
      <c r="H35" s="107"/>
      <c r="I35" s="30"/>
      <c r="J35" s="30"/>
      <c r="K35" s="108"/>
      <c r="L35" s="109" t="n">
        <v>0.029</v>
      </c>
      <c r="M35" s="110"/>
      <c r="N35" s="111"/>
      <c r="O35" s="112" t="n">
        <v>74.1591078957127</v>
      </c>
      <c r="P35" s="112" t="n">
        <v>72.2889708688455</v>
      </c>
      <c r="Q35" s="112" t="n">
        <v>70.4749379527843</v>
      </c>
      <c r="R35" s="112" t="n">
        <v>68.7153260242049</v>
      </c>
      <c r="S35" s="112" t="n">
        <v>67.0085024534829</v>
      </c>
      <c r="T35" s="112" t="n">
        <v>65.3528835898826</v>
      </c>
      <c r="U35" s="112" t="n">
        <v>63.7469332921903</v>
      </c>
      <c r="V35" s="112" t="n">
        <v>62.1891615034287</v>
      </c>
      <c r="W35" s="112" t="n">
        <v>61.1818024133629</v>
      </c>
      <c r="X35" s="112" t="n">
        <v>60.1945905050984</v>
      </c>
      <c r="Y35" s="112" t="n">
        <v>56.7198970943075</v>
      </c>
      <c r="Z35" s="112" t="n">
        <v>55.7775972382029</v>
      </c>
      <c r="AA35" s="112" t="n">
        <v>54.8541433792205</v>
      </c>
      <c r="AB35" s="112" t="n">
        <v>53.9491585974176</v>
      </c>
      <c r="AC35" s="112" t="n">
        <v>53.0622735112509</v>
      </c>
      <c r="AD35" s="112" t="n">
        <v>52.1931261268075</v>
      </c>
      <c r="AE35" s="113" t="n">
        <v>51.3413616900529</v>
      </c>
    </row>
    <row r="36" customFormat="false" ht="12.75" hidden="false" customHeight="false" outlineLevel="0" collapsed="false">
      <c r="A36" s="58" t="n">
        <v>34</v>
      </c>
      <c r="B36" s="29" t="s">
        <v>120</v>
      </c>
      <c r="C36" s="30" t="s">
        <v>121</v>
      </c>
      <c r="D36" s="31" t="s">
        <v>115</v>
      </c>
      <c r="E36" s="105" t="b">
        <f aca="false">TRUE()</f>
        <v>1</v>
      </c>
      <c r="F36" s="106" t="n">
        <v>2007</v>
      </c>
      <c r="G36" s="31"/>
      <c r="H36" s="107"/>
      <c r="I36" s="30"/>
      <c r="J36" s="30"/>
      <c r="K36" s="108"/>
      <c r="L36" s="138" t="n">
        <v>0.0213138417766339</v>
      </c>
      <c r="M36" s="139"/>
      <c r="N36" s="140"/>
      <c r="O36" s="112" t="n">
        <v>-52.6548551953672</v>
      </c>
      <c r="P36" s="112" t="n">
        <v>-50.6485543078239</v>
      </c>
      <c r="Q36" s="112" t="n">
        <v>-48.702442446907</v>
      </c>
      <c r="R36" s="112" t="n">
        <v>-46.8147139418175</v>
      </c>
      <c r="S36" s="112" t="n">
        <v>-44.9836172918807</v>
      </c>
      <c r="T36" s="112" t="n">
        <v>-43.2074535414421</v>
      </c>
      <c r="U36" s="112" t="n">
        <v>-41.4845747035166</v>
      </c>
      <c r="V36" s="112" t="n">
        <v>-39.8133822307289</v>
      </c>
      <c r="W36" s="112" t="n">
        <v>-38.7326777649928</v>
      </c>
      <c r="X36" s="112" t="n">
        <v>-37.6735873885714</v>
      </c>
      <c r="Y36" s="112" t="n">
        <v>-39.6215036945038</v>
      </c>
      <c r="Z36" s="112" t="n">
        <v>-38.5979645263284</v>
      </c>
      <c r="AA36" s="112" t="n">
        <v>-37.5948961415164</v>
      </c>
      <c r="AB36" s="112" t="n">
        <v>-36.6118891244007</v>
      </c>
      <c r="AC36" s="112" t="n">
        <v>-35.6485422476273</v>
      </c>
      <c r="AD36" s="112" t="n">
        <v>-34.7044623083894</v>
      </c>
      <c r="AE36" s="113" t="n">
        <v>-33.7792639679362</v>
      </c>
    </row>
    <row r="37" customFormat="false" ht="12.75" hidden="false" customHeight="false" outlineLevel="0" collapsed="false">
      <c r="A37" s="58" t="n">
        <v>35</v>
      </c>
      <c r="B37" s="29" t="s">
        <v>122</v>
      </c>
      <c r="C37" s="30" t="s">
        <v>123</v>
      </c>
      <c r="D37" s="31" t="s">
        <v>115</v>
      </c>
      <c r="E37" s="105" t="b">
        <f aca="false">FALSE()</f>
        <v>0</v>
      </c>
      <c r="F37" s="106" t="n">
        <v>2007</v>
      </c>
      <c r="G37" s="31"/>
      <c r="H37" s="107"/>
      <c r="I37" s="30"/>
      <c r="J37" s="30"/>
      <c r="K37" s="108"/>
      <c r="L37" s="109" t="n">
        <v>0</v>
      </c>
      <c r="M37" s="110"/>
      <c r="N37" s="111"/>
      <c r="O37" s="112" t="n">
        <v>0</v>
      </c>
      <c r="P37" s="112" t="n">
        <v>0</v>
      </c>
      <c r="Q37" s="112" t="n">
        <v>0</v>
      </c>
      <c r="R37" s="112" t="n">
        <v>0</v>
      </c>
      <c r="S37" s="112" t="n">
        <v>0</v>
      </c>
      <c r="T37" s="112" t="n">
        <v>0</v>
      </c>
      <c r="U37" s="112" t="n">
        <v>0</v>
      </c>
      <c r="V37" s="112" t="n">
        <v>0</v>
      </c>
      <c r="W37" s="112" t="n">
        <v>0</v>
      </c>
      <c r="X37" s="112" t="n">
        <v>0</v>
      </c>
      <c r="Y37" s="112" t="n">
        <v>0</v>
      </c>
      <c r="Z37" s="112" t="n">
        <v>0</v>
      </c>
      <c r="AA37" s="112" t="n">
        <v>0</v>
      </c>
      <c r="AB37" s="112" t="n">
        <v>0</v>
      </c>
      <c r="AC37" s="112" t="n">
        <v>0</v>
      </c>
      <c r="AD37" s="112" t="n">
        <v>0</v>
      </c>
      <c r="AE37" s="113" t="n">
        <v>0</v>
      </c>
    </row>
    <row r="38" customFormat="false" ht="12.75" hidden="false" customHeight="false" outlineLevel="0" collapsed="false">
      <c r="A38" s="58" t="n">
        <v>36</v>
      </c>
      <c r="B38" s="29" t="s">
        <v>124</v>
      </c>
      <c r="C38" s="30" t="s">
        <v>125</v>
      </c>
      <c r="D38" s="31" t="s">
        <v>115</v>
      </c>
      <c r="E38" s="105" t="b">
        <f aca="false">TRUE()</f>
        <v>1</v>
      </c>
      <c r="F38" s="106" t="n">
        <v>2014</v>
      </c>
      <c r="G38" s="31"/>
      <c r="H38" s="107"/>
      <c r="I38" s="30"/>
      <c r="J38" s="30"/>
      <c r="K38" s="108"/>
      <c r="L38" s="109" t="n">
        <v>0.0533617929562434</v>
      </c>
      <c r="M38" s="110"/>
      <c r="N38" s="111"/>
      <c r="O38" s="112" t="n">
        <v>94.837485962519</v>
      </c>
      <c r="P38" s="112" t="n">
        <v>92.6478957254204</v>
      </c>
      <c r="Q38" s="112" t="n">
        <v>90.5239931954348</v>
      </c>
      <c r="R38" s="112" t="n">
        <v>88.4638077413488</v>
      </c>
      <c r="S38" s="112" t="n">
        <v>86.4654278508853</v>
      </c>
      <c r="T38" s="112" t="n">
        <v>84.5269993571358</v>
      </c>
      <c r="U38" s="112" t="n">
        <v>82.6467237181987</v>
      </c>
      <c r="V38" s="112" t="n">
        <v>80.8228563484298</v>
      </c>
      <c r="W38" s="112" t="n">
        <v>79.6434221159792</v>
      </c>
      <c r="X38" s="112" t="n">
        <v>78.4875765681776</v>
      </c>
      <c r="Y38" s="112" t="n">
        <v>71.2782930011929</v>
      </c>
      <c r="Z38" s="112" t="n">
        <v>70.1826442043183</v>
      </c>
      <c r="AA38" s="112" t="n">
        <v>69.1089083833812</v>
      </c>
      <c r="AB38" s="112" t="n">
        <v>68.0566472788628</v>
      </c>
      <c r="AC38" s="112" t="n">
        <v>67.0254313964348</v>
      </c>
      <c r="AD38" s="112" t="n">
        <v>66.0148398316553</v>
      </c>
      <c r="AE38" s="113" t="n">
        <v>65.0244600981714</v>
      </c>
    </row>
    <row r="39" customFormat="false" ht="12.75" hidden="false" customHeight="false" outlineLevel="0" collapsed="false">
      <c r="A39" s="58" t="n">
        <v>37</v>
      </c>
      <c r="B39" s="29" t="s">
        <v>126</v>
      </c>
      <c r="C39" s="30" t="s">
        <v>127</v>
      </c>
      <c r="D39" s="31" t="s">
        <v>115</v>
      </c>
      <c r="E39" s="105" t="b">
        <f aca="false">TRUE()</f>
        <v>1</v>
      </c>
      <c r="F39" s="106" t="n">
        <v>2017</v>
      </c>
      <c r="G39" s="31"/>
      <c r="H39" s="107"/>
      <c r="I39" s="30"/>
      <c r="J39" s="30"/>
      <c r="K39" s="108"/>
      <c r="L39" s="109" t="n">
        <v>0.0372040586245773</v>
      </c>
      <c r="M39" s="110"/>
      <c r="N39" s="111"/>
      <c r="O39" s="112" t="n">
        <v>304.208732942204</v>
      </c>
      <c r="P39" s="112" t="n">
        <v>296.464268742053</v>
      </c>
      <c r="Q39" s="112" t="n">
        <v>288.952138467906</v>
      </c>
      <c r="R39" s="112" t="n">
        <v>281.665372101983</v>
      </c>
      <c r="S39" s="112" t="n">
        <v>274.597208727039</v>
      </c>
      <c r="T39" s="112" t="n">
        <v>267.741090253342</v>
      </c>
      <c r="U39" s="112" t="n">
        <v>261.090655333857</v>
      </c>
      <c r="V39" s="112" t="n">
        <v>254.639733461956</v>
      </c>
      <c r="W39" s="112" t="n">
        <v>248.382339246212</v>
      </c>
      <c r="X39" s="112" t="n">
        <v>242.31266685694</v>
      </c>
      <c r="Y39" s="112" t="n">
        <v>236.425084639346</v>
      </c>
      <c r="Z39" s="112" t="n">
        <v>230.714129888281</v>
      </c>
      <c r="AA39" s="112" t="n">
        <v>225.174503779747</v>
      </c>
      <c r="AB39" s="112" t="n">
        <v>219.801066454469</v>
      </c>
      <c r="AC39" s="112" t="n">
        <v>216.32624365079</v>
      </c>
      <c r="AD39" s="112" t="n">
        <v>212.920917303184</v>
      </c>
      <c r="AE39" s="113" t="n">
        <v>199.944616748033</v>
      </c>
    </row>
    <row r="40" customFormat="false" ht="12.75" hidden="false" customHeight="false" outlineLevel="0" collapsed="false">
      <c r="A40" s="71" t="n">
        <v>38</v>
      </c>
      <c r="B40" s="48" t="s">
        <v>128</v>
      </c>
      <c r="C40" s="49" t="s">
        <v>129</v>
      </c>
      <c r="D40" s="50" t="s">
        <v>115</v>
      </c>
      <c r="E40" s="105" t="b">
        <f aca="false">TRUE()</f>
        <v>1</v>
      </c>
      <c r="F40" s="106" t="n">
        <v>2017</v>
      </c>
      <c r="G40" s="50"/>
      <c r="H40" s="116"/>
      <c r="I40" s="49"/>
      <c r="J40" s="49"/>
      <c r="K40" s="117"/>
      <c r="L40" s="118" t="n">
        <v>0.0386416861826698</v>
      </c>
      <c r="M40" s="119"/>
      <c r="N40" s="120"/>
      <c r="O40" s="141" t="n">
        <v>1.52104366471102</v>
      </c>
      <c r="P40" s="141" t="n">
        <v>1.48232134371026</v>
      </c>
      <c r="Q40" s="141" t="n">
        <v>1.44476069233953</v>
      </c>
      <c r="R40" s="141" t="n">
        <v>1.40832686050992</v>
      </c>
      <c r="S40" s="141" t="n">
        <v>1.37298604363519</v>
      </c>
      <c r="T40" s="141" t="n">
        <v>1.33870545126671</v>
      </c>
      <c r="U40" s="141" t="n">
        <v>1.30545327666928</v>
      </c>
      <c r="V40" s="141" t="n">
        <v>1.27319866730978</v>
      </c>
      <c r="W40" s="141" t="n">
        <v>1.24191169623106</v>
      </c>
      <c r="X40" s="141" t="n">
        <v>1.2115633342847</v>
      </c>
      <c r="Y40" s="141" t="n">
        <v>1.18212542319673</v>
      </c>
      <c r="Z40" s="141" t="n">
        <v>1.1535706494414</v>
      </c>
      <c r="AA40" s="141" t="n">
        <v>1.12587251889873</v>
      </c>
      <c r="AB40" s="141" t="n">
        <v>1.09900533227235</v>
      </c>
      <c r="AC40" s="141" t="n">
        <v>1.08163121825395</v>
      </c>
      <c r="AD40" s="141" t="n">
        <v>1.06460458651592</v>
      </c>
      <c r="AE40" s="142" t="n">
        <v>0.999723083740165</v>
      </c>
    </row>
    <row r="41" customFormat="false" ht="12.75" hidden="false" customHeight="false" outlineLevel="0" collapsed="false">
      <c r="A41" s="72" t="n">
        <v>39</v>
      </c>
      <c r="B41" s="124" t="s">
        <v>130</v>
      </c>
      <c r="C41" s="125" t="s">
        <v>131</v>
      </c>
      <c r="D41" s="126" t="s">
        <v>132</v>
      </c>
      <c r="E41" s="127" t="b">
        <f aca="false">TRUE()</f>
        <v>1</v>
      </c>
      <c r="F41" s="128" t="n">
        <v>2014</v>
      </c>
      <c r="G41" s="126"/>
      <c r="H41" s="129"/>
      <c r="I41" s="125"/>
      <c r="J41" s="125"/>
      <c r="K41" s="130"/>
      <c r="L41" s="131" t="n">
        <v>0.008</v>
      </c>
      <c r="M41" s="132"/>
      <c r="N41" s="133"/>
      <c r="O41" s="143" t="n">
        <v>130.362289432753</v>
      </c>
      <c r="P41" s="144" t="n">
        <v>127.074826148833</v>
      </c>
      <c r="Q41" s="144" t="n">
        <v>123.885986763431</v>
      </c>
      <c r="R41" s="144" t="n">
        <v>120.792812559592</v>
      </c>
      <c r="S41" s="144" t="n">
        <v>117.792433581867</v>
      </c>
      <c r="T41" s="144" t="n">
        <v>114.882065973474</v>
      </c>
      <c r="U41" s="144" t="n">
        <v>112.059009393333</v>
      </c>
      <c r="V41" s="144" t="n">
        <v>109.320644510596</v>
      </c>
      <c r="W41" s="144" t="n">
        <v>107.54983521976</v>
      </c>
      <c r="X41" s="144" t="n">
        <v>105.81444211474</v>
      </c>
      <c r="Y41" s="144" t="n">
        <v>99.7063725739819</v>
      </c>
      <c r="Z41" s="144" t="n">
        <v>98.0499291503813</v>
      </c>
      <c r="AA41" s="144" t="n">
        <v>96.4266145952526</v>
      </c>
      <c r="AB41" s="144" t="n">
        <v>94.8357663312266</v>
      </c>
      <c r="AC41" s="144" t="n">
        <v>93.276735032481</v>
      </c>
      <c r="AD41" s="144" t="n">
        <v>91.7488843597104</v>
      </c>
      <c r="AE41" s="145" t="n">
        <v>90.2515907003952</v>
      </c>
    </row>
    <row r="42" customFormat="false" ht="12.75" hidden="false" customHeight="false" outlineLevel="0" collapsed="false">
      <c r="A42" s="58" t="n">
        <v>40</v>
      </c>
      <c r="B42" s="29" t="s">
        <v>133</v>
      </c>
      <c r="C42" s="30" t="s">
        <v>134</v>
      </c>
      <c r="D42" s="31" t="s">
        <v>132</v>
      </c>
      <c r="E42" s="105" t="b">
        <f aca="false">TRUE()</f>
        <v>1</v>
      </c>
      <c r="F42" s="106" t="n">
        <v>2007</v>
      </c>
      <c r="G42" s="31"/>
      <c r="H42" s="107"/>
      <c r="I42" s="30"/>
      <c r="J42" s="30"/>
      <c r="K42" s="108"/>
      <c r="L42" s="109" t="n">
        <v>0.0161290322580645</v>
      </c>
      <c r="M42" s="110"/>
      <c r="N42" s="111"/>
      <c r="O42" s="112" t="n">
        <v>106.020436441395</v>
      </c>
      <c r="P42" s="112" t="n">
        <v>103.346823591676</v>
      </c>
      <c r="Q42" s="112" t="n">
        <v>100.753419127449</v>
      </c>
      <c r="R42" s="112" t="n">
        <v>98.2378167971483</v>
      </c>
      <c r="S42" s="112" t="n">
        <v>95.7976825367567</v>
      </c>
      <c r="T42" s="112" t="n">
        <v>93.4307523041769</v>
      </c>
      <c r="U42" s="112" t="n">
        <v>91.1348299785744</v>
      </c>
      <c r="V42" s="112" t="n">
        <v>88.90778532274</v>
      </c>
      <c r="W42" s="112" t="n">
        <v>87.4676297786338</v>
      </c>
      <c r="X42" s="112" t="n">
        <v>86.0562773454096</v>
      </c>
      <c r="Y42" s="112" t="n">
        <v>81.088734957627</v>
      </c>
      <c r="Z42" s="112" t="n">
        <v>79.7415903541164</v>
      </c>
      <c r="AA42" s="112" t="n">
        <v>78.421388642676</v>
      </c>
      <c r="AB42" s="112" t="n">
        <v>77.1275909654645</v>
      </c>
      <c r="AC42" s="112" t="n">
        <v>75.8596692417971</v>
      </c>
      <c r="AD42" s="112" t="n">
        <v>74.6171059526031</v>
      </c>
      <c r="AE42" s="113" t="n">
        <v>73.399393929193</v>
      </c>
    </row>
    <row r="43" customFormat="false" ht="12.75" hidden="false" customHeight="false" outlineLevel="0" collapsed="false">
      <c r="A43" s="58" t="n">
        <v>41</v>
      </c>
      <c r="B43" s="29" t="s">
        <v>135</v>
      </c>
      <c r="C43" s="30" t="s">
        <v>136</v>
      </c>
      <c r="D43" s="31" t="s">
        <v>132</v>
      </c>
      <c r="E43" s="105" t="b">
        <f aca="false">TRUE()</f>
        <v>1</v>
      </c>
      <c r="F43" s="106" t="n">
        <v>2014</v>
      </c>
      <c r="G43" s="31"/>
      <c r="H43" s="107"/>
      <c r="I43" s="30"/>
      <c r="J43" s="30"/>
      <c r="K43" s="108"/>
      <c r="L43" s="109" t="n">
        <v>0.021516393442623</v>
      </c>
      <c r="M43" s="110"/>
      <c r="N43" s="111"/>
      <c r="O43" s="112" t="n">
        <v>65.0142311552788</v>
      </c>
      <c r="P43" s="112" t="n">
        <v>63.3747087229463</v>
      </c>
      <c r="Q43" s="112" t="n">
        <v>61.7843719635837</v>
      </c>
      <c r="R43" s="112" t="n">
        <v>60.241745307002</v>
      </c>
      <c r="S43" s="112" t="n">
        <v>58.7453974501177</v>
      </c>
      <c r="T43" s="112" t="n">
        <v>57.29394002894</v>
      </c>
      <c r="U43" s="112" t="n">
        <v>55.8860263303976</v>
      </c>
      <c r="V43" s="112" t="n">
        <v>54.5203500428115</v>
      </c>
      <c r="W43" s="112" t="n">
        <v>53.6372127101724</v>
      </c>
      <c r="X43" s="112" t="n">
        <v>52.7717381241862</v>
      </c>
      <c r="Y43" s="112" t="n">
        <v>51.9235730299197</v>
      </c>
      <c r="Z43" s="112" t="n">
        <v>51.0923712375385</v>
      </c>
      <c r="AA43" s="112" t="n">
        <v>50.2777934810049</v>
      </c>
      <c r="AB43" s="112" t="n">
        <v>49.479507279602</v>
      </c>
      <c r="AC43" s="112" t="n">
        <v>48.6971868022272</v>
      </c>
      <c r="AD43" s="112" t="n">
        <v>47.9305127343999</v>
      </c>
      <c r="AE43" s="113" t="n">
        <v>45.0102388156809</v>
      </c>
    </row>
    <row r="44" customFormat="false" ht="12.75" hidden="false" customHeight="false" outlineLevel="0" collapsed="false">
      <c r="A44" s="58" t="n">
        <v>42</v>
      </c>
      <c r="B44" s="29" t="s">
        <v>137</v>
      </c>
      <c r="C44" s="30" t="s">
        <v>138</v>
      </c>
      <c r="D44" s="31" t="s">
        <v>132</v>
      </c>
      <c r="E44" s="105" t="b">
        <f aca="false">TRUE()</f>
        <v>1</v>
      </c>
      <c r="F44" s="106" t="n">
        <v>2007</v>
      </c>
      <c r="G44" s="31"/>
      <c r="H44" s="107"/>
      <c r="I44" s="30"/>
      <c r="J44" s="30"/>
      <c r="K44" s="108"/>
      <c r="L44" s="109" t="n">
        <v>0.0209424083769633</v>
      </c>
      <c r="M44" s="110"/>
      <c r="N44" s="111"/>
      <c r="O44" s="112" t="n">
        <v>692.572775590637</v>
      </c>
      <c r="P44" s="112" t="n">
        <v>692.572775590637</v>
      </c>
      <c r="Q44" s="112" t="n">
        <v>692.572775590637</v>
      </c>
      <c r="R44" s="112" t="n">
        <v>692.572775590637</v>
      </c>
      <c r="S44" s="112" t="n">
        <v>692.572775590637</v>
      </c>
      <c r="T44" s="112" t="n">
        <v>578.09235957287</v>
      </c>
      <c r="U44" s="112" t="n">
        <v>486.508026758656</v>
      </c>
      <c r="V44" s="112" t="n">
        <v>486.508026758656</v>
      </c>
      <c r="W44" s="112" t="n">
        <v>475.517906820951</v>
      </c>
      <c r="X44" s="112" t="n">
        <v>464.857490481376</v>
      </c>
      <c r="Y44" s="112" t="n">
        <v>420.720595968341</v>
      </c>
      <c r="Z44" s="112" t="n">
        <v>410.82055378479</v>
      </c>
      <c r="AA44" s="112" t="n">
        <v>401.217512866745</v>
      </c>
      <c r="AB44" s="112" t="n">
        <v>391.902563176241</v>
      </c>
      <c r="AC44" s="112" t="n">
        <v>382.867061976452</v>
      </c>
      <c r="AD44" s="112" t="n">
        <v>374.102625812657</v>
      </c>
      <c r="AE44" s="113" t="n">
        <v>365.601122733776</v>
      </c>
    </row>
    <row r="45" customFormat="false" ht="12.75" hidden="false" customHeight="false" outlineLevel="0" collapsed="false">
      <c r="A45" s="71" t="n">
        <v>43</v>
      </c>
      <c r="B45" s="48" t="s">
        <v>139</v>
      </c>
      <c r="C45" s="49" t="s">
        <v>140</v>
      </c>
      <c r="D45" s="50" t="s">
        <v>132</v>
      </c>
      <c r="E45" s="146" t="b">
        <f aca="false">FALSE()</f>
        <v>0</v>
      </c>
      <c r="F45" s="147" t="n">
        <v>2012</v>
      </c>
      <c r="G45" s="50"/>
      <c r="H45" s="116"/>
      <c r="I45" s="49"/>
      <c r="J45" s="49"/>
      <c r="K45" s="117"/>
      <c r="L45" s="118" t="n">
        <v>0</v>
      </c>
      <c r="M45" s="119"/>
      <c r="N45" s="120"/>
      <c r="O45" s="141" t="n">
        <v>0</v>
      </c>
      <c r="P45" s="141" t="n">
        <v>0</v>
      </c>
      <c r="Q45" s="141" t="n">
        <v>0</v>
      </c>
      <c r="R45" s="141" t="n">
        <v>0</v>
      </c>
      <c r="S45" s="141" t="n">
        <v>0</v>
      </c>
      <c r="T45" s="141" t="n">
        <v>0</v>
      </c>
      <c r="U45" s="141" t="n">
        <v>0</v>
      </c>
      <c r="V45" s="141" t="n">
        <v>0</v>
      </c>
      <c r="W45" s="141" t="n">
        <v>0</v>
      </c>
      <c r="X45" s="141" t="n">
        <v>0</v>
      </c>
      <c r="Y45" s="141" t="n">
        <v>0</v>
      </c>
      <c r="Z45" s="141" t="n">
        <v>0</v>
      </c>
      <c r="AA45" s="141" t="n">
        <v>0</v>
      </c>
      <c r="AB45" s="141" t="n">
        <v>0</v>
      </c>
      <c r="AC45" s="141" t="n">
        <v>0</v>
      </c>
      <c r="AD45" s="141" t="n">
        <v>0</v>
      </c>
      <c r="AE45" s="142" t="n">
        <v>0</v>
      </c>
    </row>
    <row r="46" customFormat="false" ht="12.75" hidden="false" customHeight="false" outlineLevel="0" collapsed="false">
      <c r="A46" s="72" t="n">
        <v>44</v>
      </c>
      <c r="B46" s="124" t="s">
        <v>141</v>
      </c>
      <c r="C46" s="125" t="s">
        <v>142</v>
      </c>
      <c r="D46" s="126" t="s">
        <v>132</v>
      </c>
      <c r="E46" s="114" t="b">
        <f aca="false">FALSE()</f>
        <v>0</v>
      </c>
      <c r="F46" s="128" t="n">
        <v>2012</v>
      </c>
      <c r="G46" s="148" t="n">
        <v>2016</v>
      </c>
      <c r="H46" s="129"/>
      <c r="I46" s="125"/>
      <c r="J46" s="125"/>
      <c r="K46" s="130"/>
      <c r="L46" s="131" t="n">
        <v>0.0372705641335833</v>
      </c>
      <c r="M46" s="132"/>
      <c r="N46" s="133"/>
      <c r="O46" s="143" t="n">
        <v>5546.93512781817</v>
      </c>
      <c r="P46" s="144" t="n">
        <v>5474.1904262657</v>
      </c>
      <c r="Q46" s="144" t="n">
        <v>5403.6280657598</v>
      </c>
      <c r="R46" s="144" t="n">
        <v>5335.18257606908</v>
      </c>
      <c r="S46" s="144" t="n">
        <v>5268.79045106908</v>
      </c>
      <c r="T46" s="144" t="n">
        <v>4883.58145837719</v>
      </c>
      <c r="U46" s="144" t="n">
        <v>4821.11310796469</v>
      </c>
      <c r="V46" s="144" t="n">
        <v>4503.87190291106</v>
      </c>
      <c r="W46" s="144" t="n">
        <v>4464.68758897565</v>
      </c>
      <c r="X46" s="144" t="n">
        <v>4395.48933270052</v>
      </c>
      <c r="Y46" s="144" t="n">
        <v>3885.83171501979</v>
      </c>
      <c r="Z46" s="144" t="n">
        <v>3821.11370617423</v>
      </c>
      <c r="AA46" s="144" t="n">
        <v>3757.97983239325</v>
      </c>
      <c r="AB46" s="144" t="n">
        <v>3696.38971772894</v>
      </c>
      <c r="AC46" s="144" t="n">
        <v>3636.30405454971</v>
      </c>
      <c r="AD46" s="144" t="n">
        <v>3577.68457435013</v>
      </c>
      <c r="AE46" s="145" t="n">
        <v>3316.96081155225</v>
      </c>
    </row>
    <row r="47" customFormat="false" ht="12.75" hidden="false" customHeight="false" outlineLevel="0" collapsed="false">
      <c r="A47" s="58" t="n">
        <v>45</v>
      </c>
      <c r="B47" s="29" t="s">
        <v>143</v>
      </c>
      <c r="C47" s="30" t="s">
        <v>144</v>
      </c>
      <c r="D47" s="31" t="s">
        <v>132</v>
      </c>
      <c r="E47" s="114" t="b">
        <f aca="false">FALSE()</f>
        <v>0</v>
      </c>
      <c r="F47" s="106" t="n">
        <v>2017</v>
      </c>
      <c r="G47" s="31"/>
      <c r="H47" s="107"/>
      <c r="I47" s="30"/>
      <c r="J47" s="30"/>
      <c r="K47" s="108"/>
      <c r="L47" s="109" t="n">
        <v>0.179372197309417</v>
      </c>
      <c r="M47" s="110"/>
      <c r="N47" s="111"/>
      <c r="O47" s="143" t="n">
        <v>965.699370523584</v>
      </c>
      <c r="P47" s="143" t="n">
        <v>952.760010101626</v>
      </c>
      <c r="Q47" s="143" t="n">
        <v>940.208830492326</v>
      </c>
      <c r="R47" s="143" t="n">
        <v>928.034186271306</v>
      </c>
      <c r="S47" s="143" t="n">
        <v>916.224781376917</v>
      </c>
      <c r="T47" s="143" t="n">
        <v>904.769658629359</v>
      </c>
      <c r="U47" s="143" t="n">
        <v>893.658189564227</v>
      </c>
      <c r="V47" s="143" t="n">
        <v>882.88006457105</v>
      </c>
      <c r="W47" s="143" t="n">
        <v>873.813983346521</v>
      </c>
      <c r="X47" s="143" t="n">
        <v>864.992110558351</v>
      </c>
      <c r="Y47" s="143" t="n">
        <v>824.768050653723</v>
      </c>
      <c r="Z47" s="143" t="n">
        <v>816.490749318905</v>
      </c>
      <c r="AA47" s="143" t="n">
        <v>808.436389106032</v>
      </c>
      <c r="AB47" s="143" t="n">
        <v>800.598789339806</v>
      </c>
      <c r="AC47" s="143" t="n">
        <v>794.718043072873</v>
      </c>
      <c r="AD47" s="143" t="n">
        <v>788.954911731279</v>
      </c>
      <c r="AE47" s="145" t="n">
        <v>686.193666164758</v>
      </c>
    </row>
    <row r="48" customFormat="false" ht="12.75" hidden="false" customHeight="false" outlineLevel="0" collapsed="false">
      <c r="A48" s="58" t="n">
        <v>46</v>
      </c>
      <c r="B48" s="29" t="s">
        <v>145</v>
      </c>
      <c r="C48" s="30" t="s">
        <v>146</v>
      </c>
      <c r="D48" s="31" t="s">
        <v>132</v>
      </c>
      <c r="E48" s="114" t="b">
        <f aca="false">FALSE()</f>
        <v>0</v>
      </c>
      <c r="F48" s="106" t="n">
        <v>2017</v>
      </c>
      <c r="G48" s="31"/>
      <c r="H48" s="107"/>
      <c r="I48" s="30"/>
      <c r="J48" s="30"/>
      <c r="K48" s="108"/>
      <c r="L48" s="109" t="n">
        <v>0.0732844339308308</v>
      </c>
      <c r="M48" s="110"/>
      <c r="N48" s="111"/>
      <c r="O48" s="112" t="n">
        <v>5546.93512781817</v>
      </c>
      <c r="P48" s="112" t="n">
        <v>5474.1904262657</v>
      </c>
      <c r="Q48" s="112" t="n">
        <v>5403.6280657598</v>
      </c>
      <c r="R48" s="112" t="n">
        <v>5335.18257606908</v>
      </c>
      <c r="S48" s="112" t="n">
        <v>5268.79045106908</v>
      </c>
      <c r="T48" s="112" t="n">
        <v>4883.58145837719</v>
      </c>
      <c r="U48" s="112" t="n">
        <v>4821.11310796469</v>
      </c>
      <c r="V48" s="112" t="n">
        <v>4503.87190291106</v>
      </c>
      <c r="W48" s="112" t="n">
        <v>4464.68758897565</v>
      </c>
      <c r="X48" s="112" t="n">
        <v>4395.48933270052</v>
      </c>
      <c r="Y48" s="112" t="n">
        <v>3885.83171501979</v>
      </c>
      <c r="Z48" s="112" t="n">
        <v>3821.11370617423</v>
      </c>
      <c r="AA48" s="112" t="n">
        <v>3757.97983239325</v>
      </c>
      <c r="AB48" s="112" t="n">
        <v>3696.38971772894</v>
      </c>
      <c r="AC48" s="112" t="n">
        <v>3636.30405454971</v>
      </c>
      <c r="AD48" s="112" t="n">
        <v>3577.68457435013</v>
      </c>
      <c r="AE48" s="113" t="n">
        <v>3316.96081155225</v>
      </c>
    </row>
    <row r="49" customFormat="false" ht="12.75" hidden="false" customHeight="false" outlineLevel="0" collapsed="false">
      <c r="A49" s="58" t="n">
        <v>47</v>
      </c>
      <c r="B49" s="29" t="s">
        <v>147</v>
      </c>
      <c r="C49" s="30" t="s">
        <v>148</v>
      </c>
      <c r="D49" s="31" t="s">
        <v>132</v>
      </c>
      <c r="E49" s="114" t="b">
        <f aca="false">FALSE()</f>
        <v>0</v>
      </c>
      <c r="F49" s="106" t="n">
        <v>2017</v>
      </c>
      <c r="G49" s="31"/>
      <c r="H49" s="107" t="n">
        <v>30</v>
      </c>
      <c r="I49" s="30"/>
      <c r="J49" s="30"/>
      <c r="K49" s="108"/>
      <c r="L49" s="109" t="n">
        <v>0.4065</v>
      </c>
      <c r="M49" s="110" t="n">
        <v>0</v>
      </c>
      <c r="N49" s="111" t="n">
        <v>0.5</v>
      </c>
      <c r="O49" s="112" t="n">
        <v>0</v>
      </c>
      <c r="P49" s="112" t="n">
        <v>0</v>
      </c>
      <c r="Q49" s="112" t="n">
        <v>0</v>
      </c>
      <c r="R49" s="112" t="n">
        <v>0</v>
      </c>
      <c r="S49" s="112" t="n">
        <v>0</v>
      </c>
      <c r="T49" s="112" t="n">
        <v>0</v>
      </c>
      <c r="U49" s="112" t="n">
        <v>0</v>
      </c>
      <c r="V49" s="112" t="n">
        <v>0</v>
      </c>
      <c r="W49" s="112" t="n">
        <v>0</v>
      </c>
      <c r="X49" s="112" t="n">
        <v>0</v>
      </c>
      <c r="Y49" s="112" t="n">
        <v>0</v>
      </c>
      <c r="Z49" s="112" t="n">
        <v>0</v>
      </c>
      <c r="AA49" s="112" t="n">
        <v>0</v>
      </c>
      <c r="AB49" s="112" t="n">
        <v>0</v>
      </c>
      <c r="AC49" s="112" t="n">
        <v>0</v>
      </c>
      <c r="AD49" s="112" t="n">
        <v>0</v>
      </c>
      <c r="AE49" s="112" t="n">
        <v>0</v>
      </c>
    </row>
    <row r="50" customFormat="false" ht="12.75" hidden="false" customHeight="false" outlineLevel="0" collapsed="false">
      <c r="A50" s="58" t="n">
        <v>48</v>
      </c>
      <c r="B50" s="29" t="s">
        <v>149</v>
      </c>
      <c r="C50" s="30" t="s">
        <v>150</v>
      </c>
      <c r="D50" s="31" t="s">
        <v>132</v>
      </c>
      <c r="E50" s="114" t="b">
        <f aca="false">FALSE()</f>
        <v>0</v>
      </c>
      <c r="F50" s="106" t="n">
        <v>2020</v>
      </c>
      <c r="G50" s="31"/>
      <c r="H50" s="107" t="n">
        <v>0</v>
      </c>
      <c r="I50" s="30"/>
      <c r="J50" s="30"/>
      <c r="K50" s="108"/>
      <c r="L50" s="109" t="n">
        <v>0</v>
      </c>
      <c r="M50" s="110"/>
      <c r="N50" s="111"/>
      <c r="O50" s="112" t="n">
        <v>0</v>
      </c>
      <c r="P50" s="112" t="n">
        <v>0</v>
      </c>
      <c r="Q50" s="112" t="n">
        <v>0</v>
      </c>
      <c r="R50" s="112" t="n">
        <v>0</v>
      </c>
      <c r="S50" s="112" t="n">
        <v>0</v>
      </c>
      <c r="T50" s="112" t="n">
        <v>0</v>
      </c>
      <c r="U50" s="112" t="n">
        <v>0</v>
      </c>
      <c r="V50" s="112" t="n">
        <v>0</v>
      </c>
      <c r="W50" s="112" t="n">
        <v>0</v>
      </c>
      <c r="X50" s="112" t="n">
        <v>0</v>
      </c>
      <c r="Y50" s="112" t="n">
        <v>0</v>
      </c>
      <c r="Z50" s="112" t="n">
        <v>0</v>
      </c>
      <c r="AA50" s="112" t="n">
        <v>0</v>
      </c>
      <c r="AB50" s="112" t="n">
        <v>0</v>
      </c>
      <c r="AC50" s="112" t="n">
        <v>0</v>
      </c>
      <c r="AD50" s="112" t="n">
        <v>0</v>
      </c>
      <c r="AE50" s="112" t="n">
        <v>0</v>
      </c>
    </row>
    <row r="51" customFormat="false" ht="12.75" hidden="false" customHeight="false" outlineLevel="0" collapsed="false">
      <c r="A51" s="58" t="n">
        <v>49</v>
      </c>
      <c r="B51" s="29" t="s">
        <v>151</v>
      </c>
      <c r="C51" s="30" t="s">
        <v>152</v>
      </c>
      <c r="D51" s="31" t="s">
        <v>132</v>
      </c>
      <c r="E51" s="114" t="b">
        <f aca="false">FALSE()</f>
        <v>0</v>
      </c>
      <c r="F51" s="106" t="n">
        <v>2017</v>
      </c>
      <c r="G51" s="31"/>
      <c r="H51" s="107" t="n">
        <v>75</v>
      </c>
      <c r="I51" s="30"/>
      <c r="J51" s="30"/>
      <c r="K51" s="108"/>
      <c r="L51" s="109" t="n">
        <v>0.6854</v>
      </c>
      <c r="M51" s="110"/>
      <c r="N51" s="111"/>
      <c r="O51" s="112" t="n">
        <v>0</v>
      </c>
      <c r="P51" s="112" t="n">
        <v>0</v>
      </c>
      <c r="Q51" s="112" t="n">
        <v>0</v>
      </c>
      <c r="R51" s="112" t="n">
        <v>0</v>
      </c>
      <c r="S51" s="112" t="n">
        <v>0</v>
      </c>
      <c r="T51" s="112" t="n">
        <v>0</v>
      </c>
      <c r="U51" s="112" t="n">
        <v>0</v>
      </c>
      <c r="V51" s="112" t="n">
        <v>0</v>
      </c>
      <c r="W51" s="112" t="n">
        <v>0</v>
      </c>
      <c r="X51" s="112" t="n">
        <v>0</v>
      </c>
      <c r="Y51" s="112" t="n">
        <v>0</v>
      </c>
      <c r="Z51" s="112" t="n">
        <v>0</v>
      </c>
      <c r="AA51" s="112" t="n">
        <v>0</v>
      </c>
      <c r="AB51" s="112" t="n">
        <v>0</v>
      </c>
      <c r="AC51" s="112" t="n">
        <v>0</v>
      </c>
      <c r="AD51" s="112" t="n">
        <v>0</v>
      </c>
      <c r="AE51" s="112" t="n">
        <v>0</v>
      </c>
    </row>
    <row r="52" customFormat="false" ht="12.75" hidden="false" customHeight="false" outlineLevel="0" collapsed="false">
      <c r="A52" s="58" t="n">
        <v>50</v>
      </c>
      <c r="B52" s="29" t="s">
        <v>153</v>
      </c>
      <c r="C52" s="30" t="s">
        <v>154</v>
      </c>
      <c r="D52" s="31" t="s">
        <v>132</v>
      </c>
      <c r="E52" s="114" t="b">
        <f aca="false">FALSE()</f>
        <v>0</v>
      </c>
      <c r="F52" s="106" t="n">
        <v>2017</v>
      </c>
      <c r="G52" s="31"/>
      <c r="H52" s="107" t="n">
        <v>100</v>
      </c>
      <c r="I52" s="30"/>
      <c r="J52" s="30"/>
      <c r="K52" s="108"/>
      <c r="L52" s="109" t="n">
        <v>0</v>
      </c>
      <c r="M52" s="110"/>
      <c r="N52" s="111"/>
      <c r="O52" s="112" t="n">
        <v>0</v>
      </c>
      <c r="P52" s="112" t="n">
        <v>0</v>
      </c>
      <c r="Q52" s="112" t="n">
        <v>0</v>
      </c>
      <c r="R52" s="112" t="n">
        <v>0</v>
      </c>
      <c r="S52" s="112" t="n">
        <v>0</v>
      </c>
      <c r="T52" s="112" t="n">
        <v>0</v>
      </c>
      <c r="U52" s="112" t="n">
        <v>0</v>
      </c>
      <c r="V52" s="112" t="n">
        <v>0</v>
      </c>
      <c r="W52" s="112" t="n">
        <v>0</v>
      </c>
      <c r="X52" s="112" t="n">
        <v>0</v>
      </c>
      <c r="Y52" s="112" t="n">
        <v>0</v>
      </c>
      <c r="Z52" s="112" t="n">
        <v>0</v>
      </c>
      <c r="AA52" s="112" t="n">
        <v>0</v>
      </c>
      <c r="AB52" s="112" t="n">
        <v>0</v>
      </c>
      <c r="AC52" s="112" t="n">
        <v>0</v>
      </c>
      <c r="AD52" s="112" t="n">
        <v>0</v>
      </c>
      <c r="AE52" s="112" t="n">
        <v>0</v>
      </c>
    </row>
    <row r="53" customFormat="false" ht="12.75" hidden="false" customHeight="false" outlineLevel="0" collapsed="false">
      <c r="A53" s="58" t="n">
        <v>51</v>
      </c>
      <c r="B53" s="29" t="s">
        <v>155</v>
      </c>
      <c r="C53" s="30" t="s">
        <v>156</v>
      </c>
      <c r="D53" s="31" t="s">
        <v>132</v>
      </c>
      <c r="E53" s="114" t="b">
        <f aca="false">FALSE()</f>
        <v>0</v>
      </c>
      <c r="F53" s="106" t="n">
        <v>2017</v>
      </c>
      <c r="G53" s="31"/>
      <c r="H53" s="107" t="n">
        <v>150</v>
      </c>
      <c r="I53" s="30"/>
      <c r="J53" s="30"/>
      <c r="K53" s="108"/>
      <c r="L53" s="109" t="n">
        <v>0</v>
      </c>
      <c r="M53" s="110"/>
      <c r="N53" s="111"/>
      <c r="O53" s="112" t="n">
        <v>0</v>
      </c>
      <c r="P53" s="112" t="n">
        <v>0</v>
      </c>
      <c r="Q53" s="112" t="n">
        <v>0</v>
      </c>
      <c r="R53" s="112" t="n">
        <v>0</v>
      </c>
      <c r="S53" s="112" t="n">
        <v>0</v>
      </c>
      <c r="T53" s="112" t="n">
        <v>0</v>
      </c>
      <c r="U53" s="112" t="n">
        <v>0</v>
      </c>
      <c r="V53" s="112" t="n">
        <v>0</v>
      </c>
      <c r="W53" s="112" t="n">
        <v>0</v>
      </c>
      <c r="X53" s="112" t="n">
        <v>0</v>
      </c>
      <c r="Y53" s="112" t="n">
        <v>0</v>
      </c>
      <c r="Z53" s="112" t="n">
        <v>0</v>
      </c>
      <c r="AA53" s="112" t="n">
        <v>0</v>
      </c>
      <c r="AB53" s="112" t="n">
        <v>0</v>
      </c>
      <c r="AC53" s="112" t="n">
        <v>0</v>
      </c>
      <c r="AD53" s="112" t="n">
        <v>0</v>
      </c>
      <c r="AE53" s="112" t="n">
        <v>0</v>
      </c>
    </row>
    <row r="54" customFormat="false" ht="12.75" hidden="false" customHeight="false" outlineLevel="0" collapsed="false">
      <c r="A54" s="58" t="n">
        <v>52</v>
      </c>
      <c r="B54" s="29" t="s">
        <v>157</v>
      </c>
      <c r="C54" s="30" t="s">
        <v>158</v>
      </c>
      <c r="D54" s="31" t="s">
        <v>132</v>
      </c>
      <c r="E54" s="114" t="b">
        <f aca="false">FALSE()</f>
        <v>0</v>
      </c>
      <c r="F54" s="106" t="n">
        <v>2017</v>
      </c>
      <c r="G54" s="31"/>
      <c r="H54" s="107" t="n">
        <v>150</v>
      </c>
      <c r="I54" s="30"/>
      <c r="J54" s="30"/>
      <c r="K54" s="108" t="n">
        <v>3561</v>
      </c>
      <c r="L54" s="109" t="n">
        <v>0</v>
      </c>
      <c r="M54" s="110"/>
      <c r="N54" s="111"/>
      <c r="O54" s="112" t="n">
        <v>0</v>
      </c>
      <c r="P54" s="112" t="n">
        <v>0</v>
      </c>
      <c r="Q54" s="112" t="n">
        <v>0</v>
      </c>
      <c r="R54" s="112" t="n">
        <v>0</v>
      </c>
      <c r="S54" s="112" t="n">
        <v>0</v>
      </c>
      <c r="T54" s="112" t="n">
        <v>0</v>
      </c>
      <c r="U54" s="112" t="n">
        <v>0</v>
      </c>
      <c r="V54" s="112" t="n">
        <v>0</v>
      </c>
      <c r="W54" s="112" t="n">
        <v>0</v>
      </c>
      <c r="X54" s="112" t="n">
        <v>0</v>
      </c>
      <c r="Y54" s="112" t="n">
        <v>0</v>
      </c>
      <c r="Z54" s="112" t="n">
        <v>0</v>
      </c>
      <c r="AA54" s="112" t="n">
        <v>0</v>
      </c>
      <c r="AB54" s="112" t="n">
        <v>0</v>
      </c>
      <c r="AC54" s="112" t="n">
        <v>0</v>
      </c>
      <c r="AD54" s="112" t="n">
        <v>0</v>
      </c>
      <c r="AE54" s="113" t="n">
        <v>0</v>
      </c>
    </row>
    <row r="55" customFormat="false" ht="12.75" hidden="false" customHeight="false" outlineLevel="0" collapsed="false">
      <c r="A55" s="71" t="n">
        <v>53</v>
      </c>
      <c r="B55" s="48" t="s">
        <v>159</v>
      </c>
      <c r="C55" s="49" t="s">
        <v>160</v>
      </c>
      <c r="D55" s="50" t="s">
        <v>132</v>
      </c>
      <c r="E55" s="114" t="b">
        <f aca="false">FALSE()</f>
        <v>0</v>
      </c>
      <c r="F55" s="106" t="n">
        <v>2017</v>
      </c>
      <c r="G55" s="50"/>
      <c r="H55" s="116"/>
      <c r="I55" s="49"/>
      <c r="J55" s="49"/>
      <c r="K55" s="117"/>
      <c r="L55" s="118" t="n">
        <v>0</v>
      </c>
      <c r="M55" s="119"/>
      <c r="N55" s="149"/>
      <c r="O55" s="141" t="n">
        <v>0</v>
      </c>
      <c r="P55" s="141" t="n">
        <v>0</v>
      </c>
      <c r="Q55" s="141" t="n">
        <v>0</v>
      </c>
      <c r="R55" s="141" t="n">
        <v>0</v>
      </c>
      <c r="S55" s="141" t="n">
        <v>0</v>
      </c>
      <c r="T55" s="141" t="n">
        <v>0</v>
      </c>
      <c r="U55" s="141" t="n">
        <v>0</v>
      </c>
      <c r="V55" s="141" t="n">
        <v>0</v>
      </c>
      <c r="W55" s="141" t="n">
        <v>0</v>
      </c>
      <c r="X55" s="141" t="n">
        <v>0</v>
      </c>
      <c r="Y55" s="141" t="n">
        <v>0</v>
      </c>
      <c r="Z55" s="141" t="n">
        <v>0</v>
      </c>
      <c r="AA55" s="141" t="n">
        <v>0</v>
      </c>
      <c r="AB55" s="141" t="n">
        <v>0</v>
      </c>
      <c r="AC55" s="141" t="n">
        <v>0</v>
      </c>
      <c r="AD55" s="141" t="n">
        <v>0</v>
      </c>
      <c r="AE55" s="142" t="n">
        <v>0</v>
      </c>
    </row>
    <row r="56" customFormat="false" ht="12.75" hidden="false" customHeight="false" outlineLevel="0" collapsed="false">
      <c r="A56" s="72" t="n">
        <v>54</v>
      </c>
      <c r="B56" s="124" t="s">
        <v>161</v>
      </c>
      <c r="C56" s="125" t="s">
        <v>162</v>
      </c>
      <c r="D56" s="126" t="s">
        <v>163</v>
      </c>
      <c r="E56" s="150" t="b">
        <f aca="false">TRUE()</f>
        <v>1</v>
      </c>
      <c r="F56" s="128" t="n">
        <v>2007</v>
      </c>
      <c r="G56" s="126"/>
      <c r="H56" s="151"/>
      <c r="I56" s="152" t="n">
        <v>0.015</v>
      </c>
      <c r="J56" s="125"/>
      <c r="K56" s="130"/>
      <c r="L56" s="131" t="n">
        <v>0.00525</v>
      </c>
      <c r="M56" s="132"/>
      <c r="N56" s="133"/>
      <c r="O56" s="143" t="n">
        <v>0.0984495511984208</v>
      </c>
      <c r="P56" s="144" t="n">
        <v>0.0959432489716468</v>
      </c>
      <c r="Q56" s="144" t="n">
        <v>0.093512135811676</v>
      </c>
      <c r="R56" s="144" t="n">
        <v>0.0911539560465044</v>
      </c>
      <c r="S56" s="144" t="n">
        <v>0.0888665216742878</v>
      </c>
      <c r="T56" s="144" t="n">
        <v>0.0866477103332378</v>
      </c>
      <c r="U56" s="144" t="n">
        <v>0.0844954633324193</v>
      </c>
      <c r="V56" s="144" t="n">
        <v>0.0824077837416254</v>
      </c>
      <c r="W56" s="144" t="n">
        <v>0.0803827345385552</v>
      </c>
      <c r="X56" s="144" t="n">
        <v>0.0784184368115772</v>
      </c>
      <c r="Y56" s="144" t="n">
        <v>0.0733403124902389</v>
      </c>
      <c r="Z56" s="144" t="n">
        <v>0.0715034469339074</v>
      </c>
      <c r="AA56" s="144" t="n">
        <v>0.0697216873442658</v>
      </c>
      <c r="AB56" s="144" t="n">
        <v>0.0679933805423134</v>
      </c>
      <c r="AC56" s="144" t="n">
        <v>0.0668757421437176</v>
      </c>
      <c r="AD56" s="144" t="n">
        <v>0.0657804565130936</v>
      </c>
      <c r="AE56" s="145" t="n">
        <v>0.0647070765950822</v>
      </c>
    </row>
    <row r="57" customFormat="false" ht="12.75" hidden="false" customHeight="false" outlineLevel="0" collapsed="false">
      <c r="A57" s="58" t="n">
        <v>55</v>
      </c>
      <c r="B57" s="29" t="s">
        <v>164</v>
      </c>
      <c r="C57" s="30" t="s">
        <v>165</v>
      </c>
      <c r="D57" s="31" t="s">
        <v>163</v>
      </c>
      <c r="E57" s="153" t="b">
        <f aca="false">TRUE()</f>
        <v>1</v>
      </c>
      <c r="F57" s="106" t="n">
        <v>2007</v>
      </c>
      <c r="G57" s="31"/>
      <c r="H57" s="154"/>
      <c r="I57" s="152" t="n">
        <v>0.06</v>
      </c>
      <c r="J57" s="30"/>
      <c r="K57" s="108"/>
      <c r="L57" s="109" t="n">
        <v>0.0331741643629053</v>
      </c>
      <c r="M57" s="110"/>
      <c r="N57" s="111"/>
      <c r="O57" s="112" t="n">
        <v>0.590697307190525</v>
      </c>
      <c r="P57" s="112" t="n">
        <v>0.575659493829881</v>
      </c>
      <c r="Q57" s="112" t="n">
        <v>0.561072814870056</v>
      </c>
      <c r="R57" s="112" t="n">
        <v>0.546923736279026</v>
      </c>
      <c r="S57" s="112" t="n">
        <v>0.533199130045727</v>
      </c>
      <c r="T57" s="112" t="n">
        <v>0.519886261999427</v>
      </c>
      <c r="U57" s="112" t="n">
        <v>0.506972779994516</v>
      </c>
      <c r="V57" s="112" t="n">
        <v>0.494446702449752</v>
      </c>
      <c r="W57" s="112" t="n">
        <v>0.482296407231331</v>
      </c>
      <c r="X57" s="112" t="n">
        <v>0.470510620869463</v>
      </c>
      <c r="Y57" s="112" t="n">
        <v>0.440041874941434</v>
      </c>
      <c r="Z57" s="112" t="n">
        <v>0.429020681603444</v>
      </c>
      <c r="AA57" s="112" t="n">
        <v>0.418330124065595</v>
      </c>
      <c r="AB57" s="112" t="n">
        <v>0.40796028325388</v>
      </c>
      <c r="AC57" s="112" t="n">
        <v>0.401254452862305</v>
      </c>
      <c r="AD57" s="112" t="n">
        <v>0.394682739078562</v>
      </c>
      <c r="AE57" s="113" t="n">
        <v>0.388242459570493</v>
      </c>
    </row>
    <row r="58" customFormat="false" ht="12.75" hidden="false" customHeight="false" outlineLevel="0" collapsed="false">
      <c r="A58" s="58" t="n">
        <v>56</v>
      </c>
      <c r="B58" s="29" t="s">
        <v>166</v>
      </c>
      <c r="C58" s="30" t="s">
        <v>167</v>
      </c>
      <c r="D58" s="31" t="s">
        <v>163</v>
      </c>
      <c r="E58" s="153" t="b">
        <f aca="false">TRUE()</f>
        <v>1</v>
      </c>
      <c r="F58" s="106" t="n">
        <v>2007</v>
      </c>
      <c r="G58" s="31"/>
      <c r="H58" s="154"/>
      <c r="I58" s="152" t="n">
        <v>0.025</v>
      </c>
      <c r="J58" s="30"/>
      <c r="K58" s="108"/>
      <c r="L58" s="109" t="n">
        <v>0.0132570834416429</v>
      </c>
      <c r="M58" s="110"/>
      <c r="N58" s="111"/>
      <c r="O58" s="112" t="n">
        <v>1.14857809731491</v>
      </c>
      <c r="P58" s="112" t="n">
        <v>1.11933790466921</v>
      </c>
      <c r="Q58" s="112" t="n">
        <v>1.09097491780289</v>
      </c>
      <c r="R58" s="112" t="n">
        <v>1.06346282054255</v>
      </c>
      <c r="S58" s="112" t="n">
        <v>1.03677608620002</v>
      </c>
      <c r="T58" s="112" t="n">
        <v>1.01088995388778</v>
      </c>
      <c r="U58" s="112" t="n">
        <v>0.985780405544892</v>
      </c>
      <c r="V58" s="112" t="n">
        <v>0.961424143652296</v>
      </c>
      <c r="W58" s="112" t="n">
        <v>0.937798569616478</v>
      </c>
      <c r="X58" s="112" t="n">
        <v>0.914881762801734</v>
      </c>
      <c r="Y58" s="112" t="n">
        <v>0.855636979052788</v>
      </c>
      <c r="Z58" s="112" t="n">
        <v>0.834206880895586</v>
      </c>
      <c r="AA58" s="112" t="n">
        <v>0.813419685683101</v>
      </c>
      <c r="AB58" s="112" t="n">
        <v>0.79325610632699</v>
      </c>
      <c r="AC58" s="112" t="n">
        <v>0.780216991676705</v>
      </c>
      <c r="AD58" s="112" t="n">
        <v>0.767438659319426</v>
      </c>
      <c r="AE58" s="113" t="n">
        <v>0.754915893609292</v>
      </c>
    </row>
    <row r="59" customFormat="false" ht="12.75" hidden="false" customHeight="false" outlineLevel="0" collapsed="false">
      <c r="A59" s="58" t="n">
        <v>57</v>
      </c>
      <c r="B59" s="29" t="s">
        <v>168</v>
      </c>
      <c r="C59" s="30" t="s">
        <v>169</v>
      </c>
      <c r="D59" s="31" t="s">
        <v>163</v>
      </c>
      <c r="E59" s="153" t="b">
        <f aca="false">TRUE()</f>
        <v>1</v>
      </c>
      <c r="F59" s="106" t="n">
        <v>2011</v>
      </c>
      <c r="G59" s="31"/>
      <c r="H59" s="154"/>
      <c r="I59" s="152" t="n">
        <v>0.05</v>
      </c>
      <c r="J59" s="30"/>
      <c r="K59" s="108"/>
      <c r="L59" s="109" t="n">
        <v>0.0268703898840885</v>
      </c>
      <c r="M59" s="110"/>
      <c r="N59" s="111"/>
      <c r="O59" s="112" t="n">
        <v>1.80741275315169</v>
      </c>
      <c r="P59" s="112" t="n">
        <v>1.76427962253794</v>
      </c>
      <c r="Q59" s="112" t="n">
        <v>1.7224404858426</v>
      </c>
      <c r="R59" s="112" t="n">
        <v>1.68185652324813</v>
      </c>
      <c r="S59" s="112" t="n">
        <v>1.64249007953149</v>
      </c>
      <c r="T59" s="112" t="n">
        <v>1.60430462912634</v>
      </c>
      <c r="U59" s="112" t="n">
        <v>1.56726474223336</v>
      </c>
      <c r="V59" s="112" t="n">
        <v>1.53133605194716</v>
      </c>
      <c r="W59" s="112" t="n">
        <v>1.49648522236954</v>
      </c>
      <c r="X59" s="112" t="n">
        <v>1.46267991767926</v>
      </c>
      <c r="Y59" s="112" t="n">
        <v>1.42988877212968</v>
      </c>
      <c r="Z59" s="112" t="n">
        <v>1.3980813609466</v>
      </c>
      <c r="AA59" s="112" t="n">
        <v>1.367228172099</v>
      </c>
      <c r="AB59" s="112" t="n">
        <v>1.33730057891683</v>
      </c>
      <c r="AC59" s="112" t="n">
        <v>1.31794740199236</v>
      </c>
      <c r="AD59" s="112" t="n">
        <v>1.29898128860638</v>
      </c>
      <c r="AE59" s="113" t="n">
        <v>1.17796736837905</v>
      </c>
    </row>
    <row r="60" customFormat="false" ht="12.75" hidden="false" customHeight="false" outlineLevel="0" collapsed="false">
      <c r="A60" s="71" t="n">
        <v>58</v>
      </c>
      <c r="B60" s="48" t="s">
        <v>170</v>
      </c>
      <c r="C60" s="49" t="s">
        <v>171</v>
      </c>
      <c r="D60" s="50" t="s">
        <v>163</v>
      </c>
      <c r="E60" s="114" t="b">
        <f aca="false">FALSE()</f>
        <v>0</v>
      </c>
      <c r="F60" s="147" t="n">
        <v>2016</v>
      </c>
      <c r="G60" s="50"/>
      <c r="H60" s="155"/>
      <c r="I60" s="152"/>
      <c r="J60" s="49"/>
      <c r="K60" s="117"/>
      <c r="L60" s="118"/>
      <c r="M60" s="119"/>
      <c r="N60" s="120"/>
      <c r="O60" s="141" t="n">
        <v>2.53037785441237</v>
      </c>
      <c r="P60" s="141" t="n">
        <v>2.46999147155312</v>
      </c>
      <c r="Q60" s="141" t="n">
        <v>2.41141668017965</v>
      </c>
      <c r="R60" s="141" t="n">
        <v>2.35459913254738</v>
      </c>
      <c r="S60" s="141" t="n">
        <v>2.29948611134408</v>
      </c>
      <c r="T60" s="141" t="n">
        <v>2.24602648077688</v>
      </c>
      <c r="U60" s="141" t="n">
        <v>2.1941706391267</v>
      </c>
      <c r="V60" s="141" t="n">
        <v>2.14387047272602</v>
      </c>
      <c r="W60" s="141" t="n">
        <v>2.09507931131736</v>
      </c>
      <c r="X60" s="141" t="n">
        <v>2.04775188475096</v>
      </c>
      <c r="Y60" s="141" t="n">
        <v>2.00184428098156</v>
      </c>
      <c r="Z60" s="141" t="n">
        <v>1.95731390532523</v>
      </c>
      <c r="AA60" s="141" t="n">
        <v>1.9141194409386</v>
      </c>
      <c r="AB60" s="141" t="n">
        <v>1.87222081048356</v>
      </c>
      <c r="AC60" s="141" t="n">
        <v>1.84512636278931</v>
      </c>
      <c r="AD60" s="141" t="n">
        <v>1.81857380404894</v>
      </c>
      <c r="AE60" s="142" t="n">
        <v>1.64915431573067</v>
      </c>
    </row>
    <row r="61" customFormat="false" ht="12.75" hidden="false" customHeight="false" outlineLevel="0" collapsed="false">
      <c r="A61" s="72" t="n">
        <v>59</v>
      </c>
      <c r="B61" s="124" t="s">
        <v>172</v>
      </c>
      <c r="C61" s="125" t="s">
        <v>173</v>
      </c>
      <c r="D61" s="126" t="s">
        <v>174</v>
      </c>
      <c r="E61" s="156" t="b">
        <f aca="false">TRUE()</f>
        <v>1</v>
      </c>
      <c r="F61" s="128" t="n">
        <v>2007</v>
      </c>
      <c r="G61" s="126"/>
      <c r="H61" s="129"/>
      <c r="I61" s="125"/>
      <c r="J61" s="125"/>
      <c r="K61" s="130"/>
      <c r="L61" s="131" t="n">
        <v>0.019</v>
      </c>
      <c r="M61" s="132"/>
      <c r="N61" s="133"/>
      <c r="O61" s="143" t="n">
        <v>6.59170643490195</v>
      </c>
      <c r="P61" s="144" t="n">
        <v>6.59170643490195</v>
      </c>
      <c r="Q61" s="144" t="n">
        <v>6.59170643490195</v>
      </c>
      <c r="R61" s="144" t="n">
        <v>6.59170643490195</v>
      </c>
      <c r="S61" s="144" t="n">
        <v>6.59170643490195</v>
      </c>
      <c r="T61" s="144" t="n">
        <v>6.59170643490195</v>
      </c>
      <c r="U61" s="144" t="n">
        <v>6.59170643490195</v>
      </c>
      <c r="V61" s="144" t="n">
        <v>6.59170643490195</v>
      </c>
      <c r="W61" s="144" t="n">
        <v>6.59170643490195</v>
      </c>
      <c r="X61" s="144" t="n">
        <v>6.59170643490195</v>
      </c>
      <c r="Y61" s="144" t="n">
        <v>6.32958036862851</v>
      </c>
      <c r="Z61" s="144" t="n">
        <v>6.32958036862851</v>
      </c>
      <c r="AA61" s="144" t="n">
        <v>6.32958036862851</v>
      </c>
      <c r="AB61" s="144" t="n">
        <v>6.32958036862851</v>
      </c>
      <c r="AC61" s="144" t="n">
        <v>6.32958036862851</v>
      </c>
      <c r="AD61" s="144" t="n">
        <v>6.32958036862851</v>
      </c>
      <c r="AE61" s="145" t="n">
        <v>6.32958036862851</v>
      </c>
    </row>
    <row r="62" customFormat="false" ht="12.75" hidden="false" customHeight="false" outlineLevel="0" collapsed="false">
      <c r="A62" s="58" t="n">
        <v>60</v>
      </c>
      <c r="B62" s="29" t="s">
        <v>175</v>
      </c>
      <c r="C62" s="30" t="s">
        <v>176</v>
      </c>
      <c r="D62" s="31" t="s">
        <v>174</v>
      </c>
      <c r="E62" s="157" t="b">
        <f aca="false">TRUE()</f>
        <v>1</v>
      </c>
      <c r="F62" s="106" t="n">
        <v>2017</v>
      </c>
      <c r="G62" s="31"/>
      <c r="H62" s="107"/>
      <c r="I62" s="30"/>
      <c r="J62" s="30"/>
      <c r="K62" s="108"/>
      <c r="L62" s="109" t="n">
        <v>0.0203873598369011</v>
      </c>
      <c r="M62" s="110"/>
      <c r="N62" s="111"/>
      <c r="O62" s="112" t="n">
        <v>72.437739309011</v>
      </c>
      <c r="P62" s="112" t="n">
        <v>72.437739309011</v>
      </c>
      <c r="Q62" s="112" t="n">
        <v>72.437739309011</v>
      </c>
      <c r="R62" s="112" t="n">
        <v>72.437739309011</v>
      </c>
      <c r="S62" s="112" t="n">
        <v>72.437739309011</v>
      </c>
      <c r="T62" s="112" t="n">
        <v>72.437739309011</v>
      </c>
      <c r="U62" s="112" t="n">
        <v>72.437739309011</v>
      </c>
      <c r="V62" s="112" t="n">
        <v>72.437739309011</v>
      </c>
      <c r="W62" s="112" t="n">
        <v>72.437739309011</v>
      </c>
      <c r="X62" s="112" t="n">
        <v>72.437739309011</v>
      </c>
      <c r="Y62" s="112" t="n">
        <v>59.7925884980284</v>
      </c>
      <c r="Z62" s="112" t="n">
        <v>59.7925884980284</v>
      </c>
      <c r="AA62" s="112" t="n">
        <v>49.6764678492423</v>
      </c>
      <c r="AB62" s="112" t="n">
        <v>48.462533371388</v>
      </c>
      <c r="AC62" s="112" t="n">
        <v>47.2850169278693</v>
      </c>
      <c r="AD62" s="112" t="n">
        <v>46.1428259776561</v>
      </c>
      <c r="AE62" s="113" t="n">
        <v>43.0879489188201</v>
      </c>
    </row>
    <row r="63" customFormat="false" ht="12.75" hidden="false" customHeight="false" outlineLevel="0" collapsed="false">
      <c r="A63" s="71" t="n">
        <v>61</v>
      </c>
      <c r="B63" s="48" t="s">
        <v>177</v>
      </c>
      <c r="C63" s="49" t="s">
        <v>178</v>
      </c>
      <c r="D63" s="50" t="s">
        <v>174</v>
      </c>
      <c r="E63" s="158" t="b">
        <f aca="false">FALSE()</f>
        <v>0</v>
      </c>
      <c r="F63" s="147"/>
      <c r="G63" s="50"/>
      <c r="H63" s="116"/>
      <c r="I63" s="49"/>
      <c r="J63" s="49"/>
      <c r="K63" s="117"/>
      <c r="L63" s="118" t="n">
        <v>0</v>
      </c>
      <c r="M63" s="119"/>
      <c r="N63" s="120"/>
      <c r="O63" s="141" t="n">
        <v>0</v>
      </c>
      <c r="P63" s="141" t="n">
        <v>0</v>
      </c>
      <c r="Q63" s="141" t="n">
        <v>0</v>
      </c>
      <c r="R63" s="141" t="n">
        <v>0</v>
      </c>
      <c r="S63" s="141" t="n">
        <v>0</v>
      </c>
      <c r="T63" s="141" t="n">
        <v>0</v>
      </c>
      <c r="U63" s="141" t="n">
        <v>0</v>
      </c>
      <c r="V63" s="141" t="n">
        <v>0</v>
      </c>
      <c r="W63" s="141" t="n">
        <v>0</v>
      </c>
      <c r="X63" s="141" t="n">
        <v>0</v>
      </c>
      <c r="Y63" s="141" t="n">
        <v>0</v>
      </c>
      <c r="Z63" s="141" t="n">
        <v>0</v>
      </c>
      <c r="AA63" s="141" t="n">
        <v>0</v>
      </c>
      <c r="AB63" s="141" t="n">
        <v>0</v>
      </c>
      <c r="AC63" s="141" t="n">
        <v>0</v>
      </c>
      <c r="AD63" s="141" t="n">
        <v>0</v>
      </c>
      <c r="AE63" s="142" t="n">
        <v>0</v>
      </c>
    </row>
    <row r="64" customFormat="false" ht="12.75" hidden="false" customHeight="false" outlineLevel="0" collapsed="false">
      <c r="A64" s="72" t="n">
        <v>62</v>
      </c>
      <c r="B64" s="124" t="s">
        <v>179</v>
      </c>
      <c r="C64" s="125" t="s">
        <v>180</v>
      </c>
      <c r="D64" s="126" t="s">
        <v>181</v>
      </c>
      <c r="E64" s="150" t="b">
        <f aca="false">TRUE()</f>
        <v>1</v>
      </c>
      <c r="F64" s="128" t="n">
        <v>2007</v>
      </c>
      <c r="G64" s="126"/>
      <c r="H64" s="129"/>
      <c r="I64" s="125"/>
      <c r="J64" s="125"/>
      <c r="K64" s="130"/>
      <c r="L64" s="131" t="n">
        <v>0.008</v>
      </c>
      <c r="M64" s="132"/>
      <c r="N64" s="133"/>
      <c r="O64" s="143" t="n">
        <v>72.5087707839215</v>
      </c>
      <c r="P64" s="144" t="n">
        <v>72.5087707839215</v>
      </c>
      <c r="Q64" s="144" t="n">
        <v>72.5087707839215</v>
      </c>
      <c r="R64" s="144" t="n">
        <v>72.5087707839215</v>
      </c>
      <c r="S64" s="144" t="n">
        <v>72.5087707839215</v>
      </c>
      <c r="T64" s="144" t="n">
        <v>72.5087707839215</v>
      </c>
      <c r="U64" s="144" t="n">
        <v>72.5087707839215</v>
      </c>
      <c r="V64" s="144" t="n">
        <v>72.5087707839215</v>
      </c>
      <c r="W64" s="144" t="n">
        <v>72.5087707839215</v>
      </c>
      <c r="X64" s="144" t="n">
        <v>72.5087707839215</v>
      </c>
      <c r="Y64" s="144" t="n">
        <v>69.6253840549136</v>
      </c>
      <c r="Z64" s="144" t="n">
        <v>69.6253840549136</v>
      </c>
      <c r="AA64" s="144" t="n">
        <v>69.6253840549136</v>
      </c>
      <c r="AB64" s="144" t="n">
        <v>69.6253840549136</v>
      </c>
      <c r="AC64" s="144" t="n">
        <v>69.6253840549136</v>
      </c>
      <c r="AD64" s="144" t="n">
        <v>69.6253840549136</v>
      </c>
      <c r="AE64" s="145" t="n">
        <v>69.6253840549136</v>
      </c>
    </row>
    <row r="65" customFormat="false" ht="12.75" hidden="false" customHeight="false" outlineLevel="0" collapsed="false">
      <c r="A65" s="71" t="n">
        <v>63</v>
      </c>
      <c r="B65" s="48" t="s">
        <v>182</v>
      </c>
      <c r="C65" s="49" t="s">
        <v>183</v>
      </c>
      <c r="D65" s="50" t="s">
        <v>181</v>
      </c>
      <c r="E65" s="158" t="b">
        <f aca="false">TRUE()</f>
        <v>1</v>
      </c>
      <c r="F65" s="147" t="n">
        <v>2007</v>
      </c>
      <c r="G65" s="50"/>
      <c r="H65" s="116"/>
      <c r="I65" s="49"/>
      <c r="J65" s="49"/>
      <c r="K65" s="117"/>
      <c r="L65" s="118" t="n">
        <v>0.016</v>
      </c>
      <c r="M65" s="119"/>
      <c r="N65" s="120"/>
      <c r="O65" s="141" t="n">
        <v>116.363055889016</v>
      </c>
      <c r="P65" s="141" t="n">
        <v>113.42862388798</v>
      </c>
      <c r="Q65" s="141" t="n">
        <v>110.582224846975</v>
      </c>
      <c r="R65" s="141" t="n">
        <v>107.8212177772</v>
      </c>
      <c r="S65" s="141" t="n">
        <v>105.143040919519</v>
      </c>
      <c r="T65" s="141" t="n">
        <v>102.545209367568</v>
      </c>
      <c r="U65" s="141" t="n">
        <v>100.025312762175</v>
      </c>
      <c r="V65" s="141" t="n">
        <v>97.5810130549441</v>
      </c>
      <c r="W65" s="141" t="n">
        <v>96.0003659109348</v>
      </c>
      <c r="X65" s="141" t="n">
        <v>94.4513317098056</v>
      </c>
      <c r="Y65" s="141" t="n">
        <v>88.9991902934653</v>
      </c>
      <c r="Z65" s="141" t="n">
        <v>87.5206275931925</v>
      </c>
      <c r="AA65" s="141" t="n">
        <v>86.0716361469252</v>
      </c>
      <c r="AB65" s="141" t="n">
        <v>84.6516245295832</v>
      </c>
      <c r="AC65" s="141" t="n">
        <v>83.2600131445881</v>
      </c>
      <c r="AD65" s="141" t="n">
        <v>81.8962339872928</v>
      </c>
      <c r="AE65" s="142" t="n">
        <v>80.5597304131435</v>
      </c>
    </row>
    <row r="66" customFormat="false" ht="12.75" hidden="false" customHeight="false" outlineLevel="0" collapsed="false">
      <c r="A66" s="72" t="n">
        <v>64</v>
      </c>
      <c r="B66" s="124" t="s">
        <v>184</v>
      </c>
      <c r="C66" s="125" t="s">
        <v>185</v>
      </c>
      <c r="D66" s="126" t="s">
        <v>186</v>
      </c>
      <c r="E66" s="156" t="b">
        <f aca="false">TRUE()</f>
        <v>1</v>
      </c>
      <c r="F66" s="128" t="n">
        <v>2007</v>
      </c>
      <c r="G66" s="126"/>
      <c r="H66" s="129"/>
      <c r="I66" s="125"/>
      <c r="J66" s="125"/>
      <c r="K66" s="130"/>
      <c r="L66" s="131" t="n">
        <v>0.023</v>
      </c>
      <c r="M66" s="132"/>
      <c r="N66" s="133"/>
      <c r="O66" s="143" t="n">
        <v>58.279611746407</v>
      </c>
      <c r="P66" s="144" t="n">
        <v>56.8099222783019</v>
      </c>
      <c r="Q66" s="144" t="n">
        <v>55.3843234942399</v>
      </c>
      <c r="R66" s="144" t="n">
        <v>54.0014926736998</v>
      </c>
      <c r="S66" s="144" t="n">
        <v>52.6601467777759</v>
      </c>
      <c r="T66" s="144" t="n">
        <v>51.3590412587297</v>
      </c>
      <c r="U66" s="144" t="n">
        <v>50.0969689052548</v>
      </c>
      <c r="V66" s="144" t="n">
        <v>48.8727587223843</v>
      </c>
      <c r="W66" s="144" t="n">
        <v>48.081102804128</v>
      </c>
      <c r="X66" s="144" t="n">
        <v>47.3052800042368</v>
      </c>
      <c r="Y66" s="144" t="n">
        <v>44.5746136213095</v>
      </c>
      <c r="Z66" s="144" t="n">
        <v>43.8340859731116</v>
      </c>
      <c r="AA66" s="144" t="n">
        <v>43.1083688778776</v>
      </c>
      <c r="AB66" s="144" t="n">
        <v>42.3971661245484</v>
      </c>
      <c r="AC66" s="144" t="n">
        <v>41.7001874262856</v>
      </c>
      <c r="AD66" s="144" t="n">
        <v>41.0171483019882</v>
      </c>
      <c r="AE66" s="145" t="n">
        <v>40.3477699601767</v>
      </c>
    </row>
    <row r="67" customFormat="false" ht="13.5" hidden="false" customHeight="false" outlineLevel="0" collapsed="false">
      <c r="A67" s="77" t="n">
        <v>65</v>
      </c>
      <c r="B67" s="78" t="s">
        <v>187</v>
      </c>
      <c r="C67" s="79" t="s">
        <v>188</v>
      </c>
      <c r="D67" s="80" t="s">
        <v>186</v>
      </c>
      <c r="E67" s="159" t="b">
        <f aca="false">TRUE()</f>
        <v>1</v>
      </c>
      <c r="F67" s="79" t="n">
        <v>2011</v>
      </c>
      <c r="G67" s="80"/>
      <c r="H67" s="160"/>
      <c r="I67" s="79"/>
      <c r="J67" s="79"/>
      <c r="K67" s="83"/>
      <c r="L67" s="161" t="n">
        <v>0.0245649948822928</v>
      </c>
      <c r="M67" s="162"/>
      <c r="N67" s="163"/>
      <c r="O67" s="164" t="n">
        <v>193.225928827088</v>
      </c>
      <c r="P67" s="164" t="n">
        <v>188.673159699646</v>
      </c>
      <c r="Q67" s="164" t="n">
        <v>184.256973646027</v>
      </c>
      <c r="R67" s="164" t="n">
        <v>179.973273174016</v>
      </c>
      <c r="S67" s="164" t="n">
        <v>175.818083716165</v>
      </c>
      <c r="T67" s="164" t="n">
        <v>171.78754994205</v>
      </c>
      <c r="U67" s="164" t="n">
        <v>167.877932181159</v>
      </c>
      <c r="V67" s="164" t="n">
        <v>164.085602953094</v>
      </c>
      <c r="W67" s="164" t="n">
        <v>161.633230052279</v>
      </c>
      <c r="X67" s="164" t="n">
        <v>159.22990460948</v>
      </c>
      <c r="Y67" s="164" t="n">
        <v>156.874645675537</v>
      </c>
      <c r="Z67" s="164" t="n">
        <v>154.566491920273</v>
      </c>
      <c r="AA67" s="164" t="n">
        <v>152.304501240114</v>
      </c>
      <c r="AB67" s="164" t="n">
        <v>150.087750373559</v>
      </c>
      <c r="AC67" s="164" t="n">
        <v>147.915334524334</v>
      </c>
      <c r="AD67" s="164" t="n">
        <v>145.786366992094</v>
      </c>
      <c r="AE67" s="165" t="n">
        <v>132.208727327534</v>
      </c>
    </row>
  </sheetData>
  <mergeCells count="5">
    <mergeCell ref="A1:D1"/>
    <mergeCell ref="E1:G1"/>
    <mergeCell ref="H1:K1"/>
    <mergeCell ref="L1:N1"/>
    <mergeCell ref="O1:AE1"/>
  </mergeCells>
  <printOptions headings="true" gridLines="false" gridLinesSet="true" horizontalCentered="false" verticalCentered="false"/>
  <pageMargins left="0.25" right="0.25" top="0.25" bottom="0.25"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1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3" activeCellId="0" sqref="D3"/>
    </sheetView>
  </sheetViews>
  <sheetFormatPr defaultColWidth="8.84765625" defaultRowHeight="12.75" zeroHeight="false" outlineLevelRow="0" outlineLevelCol="0"/>
  <cols>
    <col collapsed="false" customWidth="true" hidden="false" outlineLevel="0" max="1" min="1" style="172" width="10.41"/>
    <col collapsed="false" customWidth="true" hidden="false" outlineLevel="0" max="3" min="2" style="172" width="15.13"/>
    <col collapsed="false" customWidth="true" hidden="false" outlineLevel="0" max="5" min="4" style="172" width="13.85"/>
    <col collapsed="false" customWidth="true" hidden="false" outlineLevel="0" max="6" min="6" style="172" width="14.28"/>
    <col collapsed="false" customWidth="true" hidden="false" outlineLevel="0" max="7" min="7" style="172" width="15.99"/>
    <col collapsed="false" customWidth="true" hidden="false" outlineLevel="0" max="8" min="8" style="172" width="12.7"/>
    <col collapsed="false" customWidth="true" hidden="false" outlineLevel="0" max="9" min="9" style="172" width="14.56"/>
    <col collapsed="false" customWidth="true" hidden="false" outlineLevel="0" max="10" min="10" style="172" width="10.56"/>
    <col collapsed="false" customWidth="true" hidden="false" outlineLevel="0" max="11" min="11" style="172" width="16.13"/>
    <col collapsed="false" customWidth="true" hidden="false" outlineLevel="0" max="12" min="12" style="172" width="12.28"/>
    <col collapsed="false" customWidth="true" hidden="false" outlineLevel="0" max="13" min="13" style="172" width="9.99"/>
    <col collapsed="false" customWidth="true" hidden="false" outlineLevel="0" max="14" min="14" style="172" width="9.14"/>
    <col collapsed="false" customWidth="true" hidden="false" outlineLevel="0" max="15" min="15" style="172" width="9.99"/>
    <col collapsed="false" customWidth="false" hidden="false" outlineLevel="0" max="257" min="16" style="172" width="8.85"/>
  </cols>
  <sheetData>
    <row r="1" customFormat="false" ht="38.25" hidden="false" customHeight="true" outlineLevel="0" collapsed="false">
      <c r="A1" s="173" t="s">
        <v>233</v>
      </c>
      <c r="B1" s="173"/>
      <c r="C1" s="173"/>
      <c r="D1" s="174" t="s">
        <v>234</v>
      </c>
      <c r="E1" s="174"/>
      <c r="F1" s="174"/>
      <c r="G1" s="174"/>
      <c r="H1" s="174"/>
      <c r="I1" s="174"/>
      <c r="J1" s="174"/>
      <c r="K1" s="174"/>
      <c r="L1" s="174"/>
      <c r="M1" s="174"/>
      <c r="N1" s="174"/>
      <c r="O1" s="174"/>
    </row>
    <row r="2" customFormat="false" ht="25.5" hidden="false" customHeight="false" outlineLevel="0" collapsed="false">
      <c r="A2" s="175" t="s">
        <v>235</v>
      </c>
      <c r="B2" s="175" t="s">
        <v>236</v>
      </c>
      <c r="C2" s="176" t="s">
        <v>237</v>
      </c>
      <c r="D2" s="177" t="s">
        <v>189</v>
      </c>
      <c r="E2" s="177" t="s">
        <v>222</v>
      </c>
      <c r="F2" s="177" t="s">
        <v>223</v>
      </c>
      <c r="G2" s="177" t="s">
        <v>224</v>
      </c>
      <c r="H2" s="177" t="s">
        <v>225</v>
      </c>
      <c r="I2" s="177" t="s">
        <v>226</v>
      </c>
      <c r="J2" s="177" t="s">
        <v>227</v>
      </c>
      <c r="K2" s="177" t="s">
        <v>238</v>
      </c>
      <c r="L2" s="178" t="s">
        <v>229</v>
      </c>
      <c r="M2" s="179" t="s">
        <v>230</v>
      </c>
      <c r="N2" s="179" t="s">
        <v>231</v>
      </c>
      <c r="O2" s="179" t="s">
        <v>232</v>
      </c>
    </row>
    <row r="3" customFormat="false" ht="12.75" hidden="false" customHeight="false" outlineLevel="0" collapsed="false">
      <c r="A3" s="180" t="s">
        <v>239</v>
      </c>
      <c r="B3" s="180" t="s">
        <v>73</v>
      </c>
      <c r="C3" s="181" t="s">
        <v>70</v>
      </c>
      <c r="D3" s="182" t="n">
        <v>-0.004</v>
      </c>
      <c r="E3" s="182" t="n">
        <v>-0.004</v>
      </c>
      <c r="F3" s="182" t="n">
        <v>-0.004</v>
      </c>
      <c r="G3" s="182" t="n">
        <v>-0.004</v>
      </c>
      <c r="H3" s="182" t="n">
        <v>-0.007</v>
      </c>
      <c r="I3" s="182" t="n">
        <v>-0.007</v>
      </c>
      <c r="J3" s="182" t="n">
        <v>-0.007</v>
      </c>
      <c r="K3" s="182" t="n">
        <v>-0.007</v>
      </c>
      <c r="L3" s="182" t="n">
        <v>-0.002</v>
      </c>
      <c r="M3" s="182" t="n">
        <v>-0.004</v>
      </c>
      <c r="N3" s="182" t="n">
        <v>-0.002</v>
      </c>
      <c r="O3" s="182" t="n">
        <v>-0.006</v>
      </c>
      <c r="P3" s="183" t="s">
        <v>240</v>
      </c>
    </row>
    <row r="4" customFormat="false" ht="12.75" hidden="false" customHeight="false" outlineLevel="0" collapsed="false">
      <c r="A4" s="184" t="s">
        <v>239</v>
      </c>
      <c r="B4" s="184" t="s">
        <v>83</v>
      </c>
      <c r="C4" s="185" t="s">
        <v>68</v>
      </c>
      <c r="D4" s="186" t="n">
        <v>0</v>
      </c>
      <c r="E4" s="186" t="n">
        <v>0</v>
      </c>
      <c r="F4" s="186" t="n">
        <v>0</v>
      </c>
      <c r="G4" s="186" t="n">
        <v>0</v>
      </c>
      <c r="H4" s="186" t="n">
        <v>0</v>
      </c>
      <c r="I4" s="186" t="n">
        <v>0</v>
      </c>
      <c r="J4" s="186" t="n">
        <v>0</v>
      </c>
      <c r="K4" s="186" t="n">
        <v>0</v>
      </c>
      <c r="L4" s="186" t="n">
        <v>0</v>
      </c>
      <c r="M4" s="186" t="n">
        <v>0</v>
      </c>
      <c r="N4" s="186" t="n">
        <v>0</v>
      </c>
      <c r="O4" s="186" t="n">
        <v>0</v>
      </c>
    </row>
    <row r="5" customFormat="false" ht="12.75" hidden="false" customHeight="false" outlineLevel="0" collapsed="false">
      <c r="A5" s="187" t="s">
        <v>239</v>
      </c>
      <c r="B5" s="184" t="s">
        <v>86</v>
      </c>
      <c r="C5" s="185" t="s">
        <v>68</v>
      </c>
      <c r="D5" s="186" t="n">
        <v>0</v>
      </c>
      <c r="E5" s="186" t="n">
        <v>0</v>
      </c>
      <c r="F5" s="186" t="n">
        <v>0</v>
      </c>
      <c r="G5" s="186" t="n">
        <v>0</v>
      </c>
      <c r="H5" s="186" t="n">
        <v>0</v>
      </c>
      <c r="I5" s="186" t="n">
        <v>0</v>
      </c>
      <c r="J5" s="186" t="n">
        <v>0</v>
      </c>
      <c r="K5" s="186" t="n">
        <v>0</v>
      </c>
      <c r="L5" s="186" t="n">
        <v>0</v>
      </c>
      <c r="M5" s="186" t="n">
        <v>0</v>
      </c>
      <c r="N5" s="186" t="n">
        <v>0</v>
      </c>
      <c r="O5" s="186" t="n">
        <v>0</v>
      </c>
    </row>
    <row r="6" customFormat="false" ht="12.75" hidden="false" customHeight="false" outlineLevel="0" collapsed="false">
      <c r="A6" s="184" t="s">
        <v>239</v>
      </c>
      <c r="B6" s="184" t="s">
        <v>88</v>
      </c>
      <c r="C6" s="185" t="s">
        <v>68</v>
      </c>
      <c r="D6" s="186" t="n">
        <v>0</v>
      </c>
      <c r="E6" s="186" t="n">
        <v>0</v>
      </c>
      <c r="F6" s="186" t="n">
        <v>0</v>
      </c>
      <c r="G6" s="186" t="n">
        <v>0</v>
      </c>
      <c r="H6" s="186" t="n">
        <v>0</v>
      </c>
      <c r="I6" s="186" t="n">
        <v>0</v>
      </c>
      <c r="J6" s="186" t="n">
        <v>0</v>
      </c>
      <c r="K6" s="186" t="n">
        <v>0</v>
      </c>
      <c r="L6" s="186" t="n">
        <v>0</v>
      </c>
      <c r="M6" s="186" t="n">
        <v>0</v>
      </c>
      <c r="N6" s="186" t="n">
        <v>0</v>
      </c>
      <c r="O6" s="186" t="n">
        <v>0</v>
      </c>
    </row>
    <row r="7" customFormat="false" ht="12.75" hidden="false" customHeight="false" outlineLevel="0" collapsed="false">
      <c r="A7" s="184" t="s">
        <v>239</v>
      </c>
      <c r="B7" s="184" t="s">
        <v>83</v>
      </c>
      <c r="C7" s="187" t="s">
        <v>70</v>
      </c>
      <c r="D7" s="186" t="n">
        <v>-0.00717332051799846</v>
      </c>
      <c r="E7" s="186" t="n">
        <v>-0.00717332051799846</v>
      </c>
      <c r="F7" s="186" t="n">
        <v>-0.00717332051799846</v>
      </c>
      <c r="G7" s="186" t="n">
        <v>-0.00717332051799846</v>
      </c>
      <c r="H7" s="186" t="n">
        <v>-0.011286783422173</v>
      </c>
      <c r="I7" s="186" t="n">
        <v>-0.011286783422173</v>
      </c>
      <c r="J7" s="186" t="n">
        <v>-0.0114574649553998</v>
      </c>
      <c r="K7" s="186" t="n">
        <v>-0.0114574649553998</v>
      </c>
      <c r="L7" s="186" t="n">
        <v>-0.0112482919782062</v>
      </c>
      <c r="M7" s="186" t="n">
        <v>-0.00716232620994528</v>
      </c>
      <c r="N7" s="186" t="n">
        <v>-0.0112482919782062</v>
      </c>
      <c r="O7" s="186" t="n">
        <v>-0.00981004237937089</v>
      </c>
    </row>
    <row r="8" customFormat="false" ht="12.75" hidden="false" customHeight="false" outlineLevel="0" collapsed="false">
      <c r="A8" s="187" t="s">
        <v>239</v>
      </c>
      <c r="B8" s="184" t="s">
        <v>86</v>
      </c>
      <c r="C8" s="187" t="s">
        <v>70</v>
      </c>
      <c r="D8" s="186" t="n">
        <v>-0.00212293662569296</v>
      </c>
      <c r="E8" s="186" t="n">
        <v>-0.00212293662569296</v>
      </c>
      <c r="F8" s="186" t="n">
        <v>-0.00212293662569296</v>
      </c>
      <c r="G8" s="186" t="n">
        <v>-0.00212293662569296</v>
      </c>
      <c r="H8" s="186" t="n">
        <v>-0.00325755703813524</v>
      </c>
      <c r="I8" s="186" t="n">
        <v>-0.00325755703813524</v>
      </c>
      <c r="J8" s="186" t="n">
        <v>-0.0032775281590447</v>
      </c>
      <c r="K8" s="186" t="n">
        <v>-0.0032775281590447</v>
      </c>
      <c r="L8" s="186" t="n">
        <v>-0.00323761107032905</v>
      </c>
      <c r="M8" s="186" t="n">
        <v>-0.00212327355184494</v>
      </c>
      <c r="N8" s="186" t="n">
        <v>-0.00323761107032905</v>
      </c>
      <c r="O8" s="186" t="n">
        <v>-0.00323371688808649</v>
      </c>
    </row>
    <row r="9" customFormat="false" ht="12.75" hidden="false" customHeight="false" outlineLevel="0" collapsed="false">
      <c r="A9" s="184" t="s">
        <v>239</v>
      </c>
      <c r="B9" s="184" t="s">
        <v>88</v>
      </c>
      <c r="C9" s="187" t="s">
        <v>70</v>
      </c>
      <c r="D9" s="186" t="n">
        <v>-0.00212293662569296</v>
      </c>
      <c r="E9" s="186" t="n">
        <v>-0.00212293662569296</v>
      </c>
      <c r="F9" s="186" t="n">
        <v>-0.00212293662569296</v>
      </c>
      <c r="G9" s="186" t="n">
        <v>-0.00212293662569296</v>
      </c>
      <c r="H9" s="186" t="n">
        <v>-0.00325755703813524</v>
      </c>
      <c r="I9" s="186" t="n">
        <v>-0.00325755703813524</v>
      </c>
      <c r="J9" s="186" t="n">
        <v>-0.0032775281590447</v>
      </c>
      <c r="K9" s="186" t="n">
        <v>-0.0032775281590447</v>
      </c>
      <c r="L9" s="186" t="n">
        <v>-0.00323761107032905</v>
      </c>
      <c r="M9" s="186" t="n">
        <v>-0.00212327355184494</v>
      </c>
      <c r="N9" s="186" t="n">
        <v>-0.00323761107032905</v>
      </c>
      <c r="O9" s="186" t="n">
        <v>-0.00323371688808649</v>
      </c>
    </row>
    <row r="10" customFormat="false" ht="12.75" hidden="false" customHeight="false" outlineLevel="0" collapsed="false">
      <c r="A10" s="184" t="s">
        <v>239</v>
      </c>
      <c r="B10" s="184" t="s">
        <v>83</v>
      </c>
      <c r="C10" s="185" t="s">
        <v>79</v>
      </c>
      <c r="D10" s="186" t="n">
        <v>0.047880517756198</v>
      </c>
      <c r="E10" s="186" t="n">
        <v>0.047880517756198</v>
      </c>
      <c r="F10" s="186" t="n">
        <v>0.047880517756198</v>
      </c>
      <c r="G10" s="186" t="n">
        <v>0.047880517756198</v>
      </c>
      <c r="H10" s="186" t="n">
        <v>0.0605540992949064</v>
      </c>
      <c r="I10" s="186" t="n">
        <v>0.0605540992949064</v>
      </c>
      <c r="J10" s="186" t="n">
        <v>0.0662299924646054</v>
      </c>
      <c r="K10" s="186" t="n">
        <v>0.0662299924646054</v>
      </c>
      <c r="L10" s="186" t="n">
        <v>0.0604925240634983</v>
      </c>
      <c r="M10" s="186" t="n">
        <v>0.0477771048608078</v>
      </c>
      <c r="N10" s="186" t="n">
        <v>0.0604925240634983</v>
      </c>
      <c r="O10" s="186" t="n">
        <v>0.0575298052320019</v>
      </c>
    </row>
    <row r="11" customFormat="false" ht="12.75" hidden="false" customHeight="false" outlineLevel="0" collapsed="false">
      <c r="A11" s="187" t="s">
        <v>239</v>
      </c>
      <c r="B11" s="184" t="s">
        <v>86</v>
      </c>
      <c r="C11" s="185" t="s">
        <v>79</v>
      </c>
      <c r="D11" s="186" t="n">
        <v>0</v>
      </c>
      <c r="E11" s="186" t="n">
        <v>0</v>
      </c>
      <c r="F11" s="186" t="n">
        <v>0</v>
      </c>
      <c r="G11" s="186" t="n">
        <v>0</v>
      </c>
      <c r="H11" s="186" t="n">
        <v>0</v>
      </c>
      <c r="I11" s="186" t="n">
        <v>0</v>
      </c>
      <c r="J11" s="186" t="n">
        <v>0</v>
      </c>
      <c r="K11" s="186" t="n">
        <v>0</v>
      </c>
      <c r="L11" s="186" t="n">
        <v>0</v>
      </c>
      <c r="M11" s="186" t="n">
        <v>0</v>
      </c>
      <c r="N11" s="186" t="n">
        <v>0</v>
      </c>
      <c r="O11" s="186" t="n">
        <v>0</v>
      </c>
    </row>
    <row r="12" customFormat="false" ht="12.75" hidden="false" customHeight="false" outlineLevel="0" collapsed="false">
      <c r="A12" s="184" t="s">
        <v>239</v>
      </c>
      <c r="B12" s="184" t="s">
        <v>88</v>
      </c>
      <c r="C12" s="185" t="s">
        <v>79</v>
      </c>
      <c r="D12" s="186" t="n">
        <v>0</v>
      </c>
      <c r="E12" s="186" t="n">
        <v>0</v>
      </c>
      <c r="F12" s="186" t="n">
        <v>0</v>
      </c>
      <c r="G12" s="186" t="n">
        <v>0</v>
      </c>
      <c r="H12" s="186" t="n">
        <v>0</v>
      </c>
      <c r="I12" s="186" t="n">
        <v>0</v>
      </c>
      <c r="J12" s="186" t="n">
        <v>0</v>
      </c>
      <c r="K12" s="186" t="n">
        <v>0</v>
      </c>
      <c r="L12" s="186" t="n">
        <v>0</v>
      </c>
      <c r="M12" s="186" t="n">
        <v>0</v>
      </c>
      <c r="N12" s="186" t="n">
        <v>0</v>
      </c>
      <c r="O12" s="186" t="n">
        <v>0</v>
      </c>
    </row>
    <row r="13" customFormat="false" ht="12.75" hidden="false" customHeight="false" outlineLevel="0" collapsed="false">
      <c r="A13" s="188" t="s">
        <v>241</v>
      </c>
      <c r="B13" s="189" t="s">
        <v>66</v>
      </c>
      <c r="C13" s="190" t="s">
        <v>129</v>
      </c>
      <c r="D13" s="191" t="n">
        <v>-0.006</v>
      </c>
      <c r="E13" s="191" t="n">
        <v>-0.006</v>
      </c>
      <c r="F13" s="191" t="n">
        <v>-0.006</v>
      </c>
      <c r="G13" s="191" t="n">
        <v>-0.006</v>
      </c>
      <c r="H13" s="191" t="n">
        <v>-0.006</v>
      </c>
      <c r="I13" s="191" t="n">
        <v>-0.006</v>
      </c>
      <c r="J13" s="191" t="n">
        <v>-0.008</v>
      </c>
      <c r="K13" s="191" t="n">
        <v>-0.008</v>
      </c>
      <c r="L13" s="192" t="n">
        <v>-0.008</v>
      </c>
      <c r="M13" s="192" t="n">
        <v>-0.006</v>
      </c>
      <c r="N13" s="192" t="n">
        <v>-0.008</v>
      </c>
      <c r="O13" s="192" t="n">
        <v>-0.007</v>
      </c>
    </row>
    <row r="14" customFormat="false" ht="12.75" hidden="false" customHeight="false" outlineLevel="0" collapsed="false">
      <c r="A14" s="188" t="s">
        <v>241</v>
      </c>
      <c r="B14" s="189" t="s">
        <v>66</v>
      </c>
      <c r="C14" s="190" t="s">
        <v>134</v>
      </c>
      <c r="D14" s="191" t="n">
        <v>-0.002</v>
      </c>
      <c r="E14" s="191" t="n">
        <v>-0.002</v>
      </c>
      <c r="F14" s="191" t="n">
        <v>-0.002</v>
      </c>
      <c r="G14" s="191" t="n">
        <v>-0.002</v>
      </c>
      <c r="H14" s="191" t="n">
        <v>-0.004</v>
      </c>
      <c r="I14" s="191" t="n">
        <v>-0.004</v>
      </c>
      <c r="J14" s="191" t="n">
        <v>-0.004</v>
      </c>
      <c r="K14" s="191" t="n">
        <v>-0.004</v>
      </c>
      <c r="L14" s="192" t="n">
        <v>-0.001</v>
      </c>
      <c r="M14" s="192" t="n">
        <v>-0.003</v>
      </c>
      <c r="N14" s="192" t="n">
        <v>-0.001</v>
      </c>
      <c r="O14" s="192" t="n">
        <v>-0.004</v>
      </c>
    </row>
    <row r="15" customFormat="false" ht="12.75" hidden="false" customHeight="false" outlineLevel="0" collapsed="false">
      <c r="A15" s="188" t="s">
        <v>241</v>
      </c>
      <c r="B15" s="189" t="s">
        <v>66</v>
      </c>
      <c r="C15" s="190" t="s">
        <v>136</v>
      </c>
      <c r="D15" s="191" t="n">
        <v>-0.004</v>
      </c>
      <c r="E15" s="191" t="n">
        <v>-0.004</v>
      </c>
      <c r="F15" s="191" t="n">
        <v>-0.004</v>
      </c>
      <c r="G15" s="191" t="n">
        <v>-0.004</v>
      </c>
      <c r="H15" s="191" t="n">
        <v>-0.008</v>
      </c>
      <c r="I15" s="191" t="n">
        <v>-0.008</v>
      </c>
      <c r="J15" s="191" t="n">
        <v>-0.008</v>
      </c>
      <c r="K15" s="191" t="n">
        <v>-0.008</v>
      </c>
      <c r="L15" s="192" t="n">
        <v>-0.006</v>
      </c>
      <c r="M15" s="192" t="n">
        <v>-0.005</v>
      </c>
      <c r="N15" s="192" t="n">
        <v>-0.006</v>
      </c>
      <c r="O15" s="192" t="n">
        <v>-0.006</v>
      </c>
    </row>
    <row r="16" customFormat="false" ht="12.75" hidden="false" customHeight="false" outlineLevel="0" collapsed="false">
      <c r="A16" s="188" t="s">
        <v>241</v>
      </c>
      <c r="B16" s="189" t="s">
        <v>58</v>
      </c>
      <c r="C16" s="190" t="s">
        <v>129</v>
      </c>
      <c r="D16" s="191" t="n">
        <v>-0.006</v>
      </c>
      <c r="E16" s="191" t="n">
        <v>-0.006</v>
      </c>
      <c r="F16" s="191" t="n">
        <v>-0.006</v>
      </c>
      <c r="G16" s="191" t="n">
        <v>-0.006</v>
      </c>
      <c r="H16" s="191" t="n">
        <v>-0.006</v>
      </c>
      <c r="I16" s="191" t="n">
        <v>-0.006</v>
      </c>
      <c r="J16" s="191" t="n">
        <v>-0.008</v>
      </c>
      <c r="K16" s="191" t="n">
        <v>-0.008</v>
      </c>
      <c r="L16" s="192" t="n">
        <v>-0.008</v>
      </c>
      <c r="M16" s="192" t="n">
        <v>-0.006</v>
      </c>
      <c r="N16" s="192" t="n">
        <v>-0.008</v>
      </c>
      <c r="O16" s="192" t="n">
        <v>-0.007</v>
      </c>
    </row>
    <row r="17" customFormat="false" ht="12.75" hidden="false" customHeight="false" outlineLevel="0" collapsed="false">
      <c r="A17" s="188" t="s">
        <v>241</v>
      </c>
      <c r="B17" s="189" t="s">
        <v>58</v>
      </c>
      <c r="C17" s="190" t="s">
        <v>134</v>
      </c>
      <c r="D17" s="191" t="n">
        <v>-0.002</v>
      </c>
      <c r="E17" s="191" t="n">
        <v>-0.002</v>
      </c>
      <c r="F17" s="191" t="n">
        <v>-0.002</v>
      </c>
      <c r="G17" s="191" t="n">
        <v>-0.002</v>
      </c>
      <c r="H17" s="191" t="n">
        <v>-0.004</v>
      </c>
      <c r="I17" s="191" t="n">
        <v>-0.004</v>
      </c>
      <c r="J17" s="191" t="n">
        <v>-0.004</v>
      </c>
      <c r="K17" s="191" t="n">
        <v>-0.004</v>
      </c>
      <c r="L17" s="192" t="n">
        <v>-0.001</v>
      </c>
      <c r="M17" s="192" t="n">
        <v>-0.003</v>
      </c>
      <c r="N17" s="192" t="n">
        <v>-0.001</v>
      </c>
      <c r="O17" s="192" t="n">
        <v>-0.004</v>
      </c>
    </row>
    <row r="18" customFormat="false" ht="12.75" hidden="false" customHeight="false" outlineLevel="0" collapsed="false">
      <c r="A18" s="188" t="s">
        <v>241</v>
      </c>
      <c r="B18" s="189" t="s">
        <v>58</v>
      </c>
      <c r="C18" s="190" t="s">
        <v>136</v>
      </c>
      <c r="D18" s="191" t="n">
        <v>-0.004</v>
      </c>
      <c r="E18" s="191" t="n">
        <v>-0.004</v>
      </c>
      <c r="F18" s="191" t="n">
        <v>-0.004</v>
      </c>
      <c r="G18" s="191" t="n">
        <v>-0.004</v>
      </c>
      <c r="H18" s="191" t="n">
        <v>-0.008</v>
      </c>
      <c r="I18" s="191" t="n">
        <v>-0.008</v>
      </c>
      <c r="J18" s="191" t="n">
        <v>-0.008</v>
      </c>
      <c r="K18" s="191" t="n">
        <v>-0.008</v>
      </c>
      <c r="L18" s="192" t="n">
        <v>-0.006</v>
      </c>
      <c r="M18" s="192" t="n">
        <v>-0.005</v>
      </c>
      <c r="N18" s="192" t="n">
        <v>-0.006</v>
      </c>
      <c r="O18" s="192" t="n">
        <v>-0.006</v>
      </c>
    </row>
    <row r="19" customFormat="false" ht="12.75" hidden="false" customHeight="false" outlineLevel="0" collapsed="false">
      <c r="A19" s="188" t="s">
        <v>241</v>
      </c>
      <c r="B19" s="190" t="s">
        <v>60</v>
      </c>
      <c r="C19" s="193" t="s">
        <v>119</v>
      </c>
      <c r="D19" s="191" t="n">
        <v>-0.004</v>
      </c>
      <c r="E19" s="191" t="n">
        <v>-0.004</v>
      </c>
      <c r="F19" s="191" t="n">
        <v>-0.004</v>
      </c>
      <c r="G19" s="191" t="n">
        <v>-0.004</v>
      </c>
      <c r="H19" s="191" t="n">
        <v>-0.006</v>
      </c>
      <c r="I19" s="191" t="n">
        <v>-0.006</v>
      </c>
      <c r="J19" s="191" t="n">
        <v>-0.008</v>
      </c>
      <c r="K19" s="191" t="n">
        <v>-0.008</v>
      </c>
      <c r="L19" s="192" t="n">
        <v>-0.007</v>
      </c>
      <c r="M19" s="192" t="n">
        <v>-0.005</v>
      </c>
      <c r="N19" s="192" t="n">
        <v>-0.007</v>
      </c>
      <c r="O19" s="192" t="n">
        <v>-0.005</v>
      </c>
    </row>
    <row r="20" customFormat="false" ht="12.75" hidden="false" customHeight="false" outlineLevel="0" collapsed="false">
      <c r="A20" s="188" t="s">
        <v>241</v>
      </c>
      <c r="B20" s="190" t="s">
        <v>60</v>
      </c>
      <c r="C20" s="193" t="s">
        <v>138</v>
      </c>
      <c r="D20" s="191" t="n">
        <v>-0.005</v>
      </c>
      <c r="E20" s="191" t="n">
        <v>-0.005</v>
      </c>
      <c r="F20" s="191" t="n">
        <v>-0.005</v>
      </c>
      <c r="G20" s="191" t="n">
        <v>-0.005</v>
      </c>
      <c r="H20" s="191" t="n">
        <v>-0.003</v>
      </c>
      <c r="I20" s="191" t="n">
        <v>-0.003</v>
      </c>
      <c r="J20" s="191" t="n">
        <v>-0.004</v>
      </c>
      <c r="K20" s="191" t="n">
        <v>-0.004</v>
      </c>
      <c r="L20" s="192" t="n">
        <v>-0.004</v>
      </c>
      <c r="M20" s="192" t="n">
        <v>-0.002</v>
      </c>
      <c r="N20" s="192" t="n">
        <v>-0.004</v>
      </c>
      <c r="O20" s="192" t="n">
        <v>-0.007</v>
      </c>
    </row>
    <row r="21" customFormat="false" ht="12.75" hidden="false" customHeight="false" outlineLevel="0" collapsed="false">
      <c r="A21" s="194" t="s">
        <v>241</v>
      </c>
      <c r="B21" s="190" t="s">
        <v>60</v>
      </c>
      <c r="C21" s="193" t="s">
        <v>136</v>
      </c>
      <c r="D21" s="191" t="n">
        <v>-0.008</v>
      </c>
      <c r="E21" s="191" t="n">
        <v>-0.008</v>
      </c>
      <c r="F21" s="191" t="n">
        <v>-0.008</v>
      </c>
      <c r="G21" s="191" t="n">
        <v>-0.008</v>
      </c>
      <c r="H21" s="191" t="n">
        <v>-0.008</v>
      </c>
      <c r="I21" s="191" t="n">
        <v>-0.008</v>
      </c>
      <c r="J21" s="191" t="n">
        <v>-0.009</v>
      </c>
      <c r="K21" s="191" t="n">
        <v>-0.009</v>
      </c>
      <c r="L21" s="192" t="n">
        <v>-0.007</v>
      </c>
      <c r="M21" s="192" t="n">
        <v>-0.006</v>
      </c>
      <c r="N21" s="192" t="n">
        <v>-0.007</v>
      </c>
      <c r="O21" s="192" t="n">
        <v>-0.008</v>
      </c>
    </row>
    <row r="22" customFormat="false" ht="12.75" hidden="false" customHeight="false" outlineLevel="0" collapsed="false">
      <c r="A22" s="194" t="s">
        <v>241</v>
      </c>
      <c r="B22" s="193" t="s">
        <v>60</v>
      </c>
      <c r="C22" s="190" t="s">
        <v>125</v>
      </c>
      <c r="D22" s="191" t="n">
        <v>-0.007</v>
      </c>
      <c r="E22" s="191" t="n">
        <v>-0.007</v>
      </c>
      <c r="F22" s="191" t="n">
        <v>-0.007</v>
      </c>
      <c r="G22" s="191" t="n">
        <v>-0.007</v>
      </c>
      <c r="H22" s="191" t="n">
        <v>-0.007</v>
      </c>
      <c r="I22" s="191" t="n">
        <v>-0.007</v>
      </c>
      <c r="J22" s="191" t="n">
        <v>-0.008</v>
      </c>
      <c r="K22" s="191" t="n">
        <v>-0.008</v>
      </c>
      <c r="L22" s="192" t="n">
        <v>-0.008</v>
      </c>
      <c r="M22" s="192" t="n">
        <v>-0.006</v>
      </c>
      <c r="N22" s="192" t="n">
        <v>-0.008</v>
      </c>
      <c r="O22" s="192" t="n">
        <v>-0.006</v>
      </c>
    </row>
    <row r="23" customFormat="false" ht="12.75" hidden="false" customHeight="false" outlineLevel="0" collapsed="false">
      <c r="A23" s="188" t="s">
        <v>241</v>
      </c>
      <c r="B23" s="195" t="s">
        <v>62</v>
      </c>
      <c r="C23" s="193" t="s">
        <v>119</v>
      </c>
      <c r="D23" s="191"/>
      <c r="E23" s="191"/>
      <c r="F23" s="191"/>
      <c r="G23" s="191"/>
      <c r="H23" s="191"/>
      <c r="I23" s="191"/>
      <c r="J23" s="191"/>
      <c r="K23" s="191"/>
      <c r="L23" s="192"/>
      <c r="M23" s="192"/>
      <c r="N23" s="192"/>
      <c r="O23" s="192" t="n">
        <v>-0.001</v>
      </c>
    </row>
    <row r="24" customFormat="false" ht="12.75" hidden="false" customHeight="false" outlineLevel="0" collapsed="false">
      <c r="A24" s="188" t="s">
        <v>241</v>
      </c>
      <c r="B24" s="190" t="s">
        <v>68</v>
      </c>
      <c r="C24" s="193" t="s">
        <v>119</v>
      </c>
      <c r="D24" s="191" t="n">
        <v>-0.004</v>
      </c>
      <c r="E24" s="191" t="n">
        <v>-0.004</v>
      </c>
      <c r="F24" s="191" t="n">
        <v>-0.004</v>
      </c>
      <c r="G24" s="191" t="n">
        <v>-0.004</v>
      </c>
      <c r="H24" s="191" t="n">
        <v>-0.006</v>
      </c>
      <c r="I24" s="191" t="n">
        <v>-0.006</v>
      </c>
      <c r="J24" s="191" t="n">
        <v>-0.007</v>
      </c>
      <c r="K24" s="191" t="n">
        <v>-0.007</v>
      </c>
      <c r="L24" s="192" t="n">
        <v>-0.005</v>
      </c>
      <c r="M24" s="192" t="n">
        <v>-0.005</v>
      </c>
      <c r="N24" s="192" t="n">
        <v>-0.005</v>
      </c>
      <c r="O24" s="192" t="n">
        <v>-0.006</v>
      </c>
    </row>
    <row r="25" customFormat="false" ht="12.75" hidden="false" customHeight="false" outlineLevel="0" collapsed="false">
      <c r="A25" s="188" t="s">
        <v>241</v>
      </c>
      <c r="B25" s="190" t="s">
        <v>68</v>
      </c>
      <c r="C25" s="193" t="s">
        <v>138</v>
      </c>
      <c r="D25" s="191" t="n">
        <v>-0.005</v>
      </c>
      <c r="E25" s="191" t="n">
        <v>-0.005</v>
      </c>
      <c r="F25" s="191" t="n">
        <v>-0.005</v>
      </c>
      <c r="G25" s="191" t="n">
        <v>-0.005</v>
      </c>
      <c r="H25" s="191" t="n">
        <v>-0.003</v>
      </c>
      <c r="I25" s="191" t="n">
        <v>-0.003</v>
      </c>
      <c r="J25" s="191" t="n">
        <v>-0.004</v>
      </c>
      <c r="K25" s="191" t="n">
        <v>-0.004</v>
      </c>
      <c r="L25" s="192" t="n">
        <v>-0.004</v>
      </c>
      <c r="M25" s="192" t="n">
        <v>-0.002</v>
      </c>
      <c r="N25" s="192" t="n">
        <v>-0.004</v>
      </c>
      <c r="O25" s="192" t="n">
        <v>-0.007</v>
      </c>
    </row>
    <row r="26" customFormat="false" ht="12.75" hidden="false" customHeight="false" outlineLevel="0" collapsed="false">
      <c r="A26" s="194" t="s">
        <v>241</v>
      </c>
      <c r="B26" s="190" t="s">
        <v>68</v>
      </c>
      <c r="C26" s="193" t="s">
        <v>136</v>
      </c>
      <c r="D26" s="191" t="n">
        <v>-0.008</v>
      </c>
      <c r="E26" s="191" t="n">
        <v>-0.008</v>
      </c>
      <c r="F26" s="191" t="n">
        <v>-0.008</v>
      </c>
      <c r="G26" s="191" t="n">
        <v>-0.008</v>
      </c>
      <c r="H26" s="191" t="n">
        <v>-0.008</v>
      </c>
      <c r="I26" s="191" t="n">
        <v>-0.008</v>
      </c>
      <c r="J26" s="191" t="n">
        <v>-0.009</v>
      </c>
      <c r="K26" s="191" t="n">
        <v>-0.009</v>
      </c>
      <c r="L26" s="192" t="n">
        <v>-0.007</v>
      </c>
      <c r="M26" s="192" t="n">
        <v>-0.006</v>
      </c>
      <c r="N26" s="192" t="n">
        <v>-0.007</v>
      </c>
      <c r="O26" s="192" t="n">
        <v>-0.008</v>
      </c>
    </row>
    <row r="27" customFormat="false" ht="12.75" hidden="false" customHeight="false" outlineLevel="0" collapsed="false">
      <c r="A27" s="194" t="s">
        <v>241</v>
      </c>
      <c r="B27" s="193" t="s">
        <v>68</v>
      </c>
      <c r="C27" s="190" t="s">
        <v>125</v>
      </c>
      <c r="D27" s="191" t="n">
        <v>-0.007</v>
      </c>
      <c r="E27" s="191" t="n">
        <v>-0.007</v>
      </c>
      <c r="F27" s="191" t="n">
        <v>-0.007</v>
      </c>
      <c r="G27" s="191" t="n">
        <v>-0.007</v>
      </c>
      <c r="H27" s="191" t="n">
        <v>-0.007</v>
      </c>
      <c r="I27" s="191" t="n">
        <v>-0.007</v>
      </c>
      <c r="J27" s="191" t="n">
        <v>-0.008</v>
      </c>
      <c r="K27" s="191" t="n">
        <v>-0.008</v>
      </c>
      <c r="L27" s="192" t="n">
        <v>-0.008</v>
      </c>
      <c r="M27" s="192" t="n">
        <v>-0.006</v>
      </c>
      <c r="N27" s="192" t="n">
        <v>-0.008</v>
      </c>
      <c r="O27" s="192" t="n">
        <v>-0.006</v>
      </c>
    </row>
    <row r="28" customFormat="false" ht="12.75" hidden="false" customHeight="false" outlineLevel="0" collapsed="false">
      <c r="A28" s="188" t="s">
        <v>241</v>
      </c>
      <c r="B28" s="190" t="s">
        <v>70</v>
      </c>
      <c r="C28" s="193" t="s">
        <v>119</v>
      </c>
      <c r="D28" s="191" t="n">
        <v>-0.004</v>
      </c>
      <c r="E28" s="191" t="n">
        <v>-0.004</v>
      </c>
      <c r="F28" s="191" t="n">
        <v>-0.004</v>
      </c>
      <c r="G28" s="191" t="n">
        <v>-0.004</v>
      </c>
      <c r="H28" s="191" t="n">
        <v>-0.006</v>
      </c>
      <c r="I28" s="191" t="n">
        <v>-0.006</v>
      </c>
      <c r="J28" s="191" t="n">
        <v>-0.007</v>
      </c>
      <c r="K28" s="191" t="n">
        <v>-0.007</v>
      </c>
      <c r="L28" s="192" t="n">
        <v>-0.005</v>
      </c>
      <c r="M28" s="192" t="n">
        <v>-0.005</v>
      </c>
      <c r="N28" s="192" t="n">
        <v>-0.005</v>
      </c>
      <c r="O28" s="192" t="n">
        <v>-0.006</v>
      </c>
    </row>
    <row r="29" customFormat="false" ht="12.75" hidden="false" customHeight="false" outlineLevel="0" collapsed="false">
      <c r="A29" s="188" t="s">
        <v>241</v>
      </c>
      <c r="B29" s="190" t="s">
        <v>70</v>
      </c>
      <c r="C29" s="193" t="s">
        <v>138</v>
      </c>
      <c r="D29" s="191" t="n">
        <v>-0.005</v>
      </c>
      <c r="E29" s="191" t="n">
        <v>-0.005</v>
      </c>
      <c r="F29" s="191" t="n">
        <v>-0.005</v>
      </c>
      <c r="G29" s="191" t="n">
        <v>-0.005</v>
      </c>
      <c r="H29" s="191" t="n">
        <v>-0.003</v>
      </c>
      <c r="I29" s="191" t="n">
        <v>-0.003</v>
      </c>
      <c r="J29" s="191" t="n">
        <v>-0.004</v>
      </c>
      <c r="K29" s="191" t="n">
        <v>-0.004</v>
      </c>
      <c r="L29" s="192" t="n">
        <v>-0.004</v>
      </c>
      <c r="M29" s="192" t="n">
        <v>-0.002</v>
      </c>
      <c r="N29" s="192" t="n">
        <v>-0.004</v>
      </c>
      <c r="O29" s="192" t="n">
        <v>-0.007</v>
      </c>
    </row>
    <row r="30" customFormat="false" ht="12.75" hidden="false" customHeight="false" outlineLevel="0" collapsed="false">
      <c r="A30" s="194" t="s">
        <v>241</v>
      </c>
      <c r="B30" s="190" t="s">
        <v>70</v>
      </c>
      <c r="C30" s="193" t="s">
        <v>136</v>
      </c>
      <c r="D30" s="191" t="n">
        <v>-0.008</v>
      </c>
      <c r="E30" s="191" t="n">
        <v>-0.008</v>
      </c>
      <c r="F30" s="191" t="n">
        <v>-0.008</v>
      </c>
      <c r="G30" s="191" t="n">
        <v>-0.008</v>
      </c>
      <c r="H30" s="191" t="n">
        <v>-0.008</v>
      </c>
      <c r="I30" s="191" t="n">
        <v>-0.008</v>
      </c>
      <c r="J30" s="191" t="n">
        <v>-0.009</v>
      </c>
      <c r="K30" s="191" t="n">
        <v>-0.009</v>
      </c>
      <c r="L30" s="192" t="n">
        <v>-0.007</v>
      </c>
      <c r="M30" s="192" t="n">
        <v>-0.006</v>
      </c>
      <c r="N30" s="192" t="n">
        <v>-0.007</v>
      </c>
      <c r="O30" s="192" t="n">
        <v>-0.008</v>
      </c>
    </row>
    <row r="31" customFormat="false" ht="12.75" hidden="false" customHeight="false" outlineLevel="0" collapsed="false">
      <c r="A31" s="194" t="s">
        <v>241</v>
      </c>
      <c r="B31" s="193" t="s">
        <v>70</v>
      </c>
      <c r="C31" s="190" t="s">
        <v>125</v>
      </c>
      <c r="D31" s="191" t="n">
        <v>-0.007</v>
      </c>
      <c r="E31" s="191" t="n">
        <v>-0.007</v>
      </c>
      <c r="F31" s="191" t="n">
        <v>-0.007</v>
      </c>
      <c r="G31" s="191" t="n">
        <v>-0.007</v>
      </c>
      <c r="H31" s="191" t="n">
        <v>-0.007</v>
      </c>
      <c r="I31" s="191" t="n">
        <v>-0.007</v>
      </c>
      <c r="J31" s="191" t="n">
        <v>-0.008</v>
      </c>
      <c r="K31" s="191" t="n">
        <v>-0.008</v>
      </c>
      <c r="L31" s="192" t="n">
        <v>-0.008</v>
      </c>
      <c r="M31" s="192" t="n">
        <v>-0.006</v>
      </c>
      <c r="N31" s="192" t="n">
        <v>-0.008</v>
      </c>
      <c r="O31" s="192" t="n">
        <v>-0.006</v>
      </c>
    </row>
    <row r="32" customFormat="false" ht="12.75" hidden="false" customHeight="false" outlineLevel="0" collapsed="false">
      <c r="A32" s="188" t="s">
        <v>241</v>
      </c>
      <c r="B32" s="190" t="s">
        <v>73</v>
      </c>
      <c r="C32" s="193" t="s">
        <v>119</v>
      </c>
      <c r="D32" s="191" t="n">
        <v>-0.004</v>
      </c>
      <c r="E32" s="191" t="n">
        <v>-0.004</v>
      </c>
      <c r="F32" s="191" t="n">
        <v>-0.004</v>
      </c>
      <c r="G32" s="191" t="n">
        <v>-0.004</v>
      </c>
      <c r="H32" s="191" t="n">
        <v>-0.004</v>
      </c>
      <c r="I32" s="191" t="n">
        <v>-0.004</v>
      </c>
      <c r="J32" s="191" t="n">
        <v>-0.001</v>
      </c>
      <c r="K32" s="191" t="n">
        <v>-0.001</v>
      </c>
      <c r="L32" s="192" t="n">
        <v>-0.002</v>
      </c>
      <c r="M32" s="192" t="n">
        <v>-0.003</v>
      </c>
      <c r="N32" s="192" t="n">
        <v>-0.002</v>
      </c>
      <c r="O32" s="192" t="n">
        <v>-0.001</v>
      </c>
    </row>
    <row r="33" customFormat="false" ht="12.75" hidden="false" customHeight="false" outlineLevel="0" collapsed="false">
      <c r="A33" s="188" t="s">
        <v>241</v>
      </c>
      <c r="B33" s="190" t="s">
        <v>77</v>
      </c>
      <c r="C33" s="193" t="s">
        <v>119</v>
      </c>
      <c r="D33" s="191"/>
      <c r="E33" s="191"/>
      <c r="F33" s="191"/>
      <c r="G33" s="191"/>
      <c r="H33" s="191" t="n">
        <v>-0.006</v>
      </c>
      <c r="I33" s="191" t="n">
        <v>-0.006</v>
      </c>
      <c r="J33" s="191" t="n">
        <v>-0.001</v>
      </c>
      <c r="K33" s="191" t="n">
        <v>-0.001</v>
      </c>
      <c r="L33" s="192" t="n">
        <v>-0.006</v>
      </c>
      <c r="M33" s="192" t="n">
        <v>-0.001</v>
      </c>
      <c r="N33" s="192" t="n">
        <v>-0.006</v>
      </c>
      <c r="O33" s="192" t="n">
        <v>-0.001</v>
      </c>
    </row>
    <row r="34" customFormat="false" ht="12.75" hidden="false" customHeight="false" outlineLevel="0" collapsed="false">
      <c r="A34" s="188" t="s">
        <v>241</v>
      </c>
      <c r="B34" s="190" t="s">
        <v>77</v>
      </c>
      <c r="C34" s="193" t="s">
        <v>138</v>
      </c>
      <c r="D34" s="191" t="n">
        <v>-0.005</v>
      </c>
      <c r="E34" s="191" t="n">
        <v>-0.005</v>
      </c>
      <c r="F34" s="191" t="n">
        <v>-0.005</v>
      </c>
      <c r="G34" s="191" t="n">
        <v>-0.005</v>
      </c>
      <c r="H34" s="191" t="n">
        <v>-0.003</v>
      </c>
      <c r="I34" s="191" t="n">
        <v>-0.003</v>
      </c>
      <c r="J34" s="191" t="n">
        <v>-0.004</v>
      </c>
      <c r="K34" s="191" t="n">
        <v>-0.004</v>
      </c>
      <c r="L34" s="192" t="n">
        <v>-0.004</v>
      </c>
      <c r="M34" s="192" t="n">
        <v>-0.002</v>
      </c>
      <c r="N34" s="192" t="n">
        <v>-0.004</v>
      </c>
      <c r="O34" s="192" t="n">
        <v>-0.007</v>
      </c>
    </row>
    <row r="35" customFormat="false" ht="12.75" hidden="false" customHeight="false" outlineLevel="0" collapsed="false">
      <c r="A35" s="188" t="s">
        <v>241</v>
      </c>
      <c r="B35" s="190" t="s">
        <v>77</v>
      </c>
      <c r="C35" s="193" t="s">
        <v>134</v>
      </c>
      <c r="D35" s="191"/>
      <c r="E35" s="191"/>
      <c r="F35" s="191"/>
      <c r="G35" s="191"/>
      <c r="H35" s="191"/>
      <c r="I35" s="191"/>
      <c r="J35" s="191"/>
      <c r="K35" s="191"/>
      <c r="L35" s="192" t="n">
        <v>-0.005</v>
      </c>
      <c r="M35" s="192"/>
      <c r="N35" s="192" t="n">
        <v>-0.005</v>
      </c>
      <c r="O35" s="192"/>
    </row>
    <row r="36" customFormat="false" ht="12.75" hidden="false" customHeight="false" outlineLevel="0" collapsed="false">
      <c r="A36" s="188" t="s">
        <v>241</v>
      </c>
      <c r="B36" s="190" t="s">
        <v>77</v>
      </c>
      <c r="C36" s="193" t="s">
        <v>136</v>
      </c>
      <c r="D36" s="191" t="n">
        <v>-0.008</v>
      </c>
      <c r="E36" s="191" t="n">
        <v>-0.008</v>
      </c>
      <c r="F36" s="191" t="n">
        <v>-0.008</v>
      </c>
      <c r="G36" s="191" t="n">
        <v>-0.008</v>
      </c>
      <c r="H36" s="191" t="n">
        <v>-0.008</v>
      </c>
      <c r="I36" s="191" t="n">
        <v>-0.008</v>
      </c>
      <c r="J36" s="191" t="n">
        <v>-0.009</v>
      </c>
      <c r="K36" s="191" t="n">
        <v>-0.009</v>
      </c>
      <c r="L36" s="192" t="n">
        <v>-0.01</v>
      </c>
      <c r="M36" s="192" t="n">
        <v>-0.006</v>
      </c>
      <c r="N36" s="192" t="n">
        <v>-0.01</v>
      </c>
      <c r="O36" s="192" t="n">
        <v>-0.008</v>
      </c>
    </row>
    <row r="37" customFormat="false" ht="12.75" hidden="false" customHeight="false" outlineLevel="0" collapsed="false">
      <c r="A37" s="188" t="s">
        <v>241</v>
      </c>
      <c r="B37" s="190" t="s">
        <v>77</v>
      </c>
      <c r="C37" s="193" t="s">
        <v>125</v>
      </c>
      <c r="D37" s="191" t="n">
        <v>-0.007</v>
      </c>
      <c r="E37" s="191" t="n">
        <v>-0.007</v>
      </c>
      <c r="F37" s="191" t="n">
        <v>-0.007</v>
      </c>
      <c r="G37" s="191" t="n">
        <v>-0.007</v>
      </c>
      <c r="H37" s="191" t="n">
        <v>-0.007</v>
      </c>
      <c r="I37" s="191" t="n">
        <v>-0.007</v>
      </c>
      <c r="J37" s="191" t="n">
        <v>-0.008</v>
      </c>
      <c r="K37" s="191" t="n">
        <v>-0.008</v>
      </c>
      <c r="L37" s="192" t="n">
        <v>-0.008</v>
      </c>
      <c r="M37" s="192" t="n">
        <v>-0.006</v>
      </c>
      <c r="N37" s="192" t="n">
        <v>-0.008</v>
      </c>
      <c r="O37" s="192" t="n">
        <v>-0.006</v>
      </c>
    </row>
    <row r="38" customFormat="false" ht="12.75" hidden="false" customHeight="false" outlineLevel="0" collapsed="false">
      <c r="A38" s="188" t="s">
        <v>241</v>
      </c>
      <c r="B38" s="190" t="s">
        <v>79</v>
      </c>
      <c r="C38" s="193" t="s">
        <v>119</v>
      </c>
      <c r="D38" s="191" t="n">
        <v>-0.004</v>
      </c>
      <c r="E38" s="191" t="n">
        <v>-0.004</v>
      </c>
      <c r="F38" s="191" t="n">
        <v>-0.004</v>
      </c>
      <c r="G38" s="191" t="n">
        <v>-0.004</v>
      </c>
      <c r="H38" s="191" t="n">
        <v>-0.004</v>
      </c>
      <c r="I38" s="191" t="n">
        <v>-0.004</v>
      </c>
      <c r="J38" s="191" t="n">
        <v>-0.007</v>
      </c>
      <c r="K38" s="191" t="n">
        <v>-0.007</v>
      </c>
      <c r="L38" s="192" t="n">
        <v>-0.006</v>
      </c>
      <c r="M38" s="192" t="n">
        <v>-0.004</v>
      </c>
      <c r="N38" s="192" t="n">
        <v>-0.006</v>
      </c>
      <c r="O38" s="192" t="n">
        <v>-0.006</v>
      </c>
    </row>
    <row r="39" customFormat="false" ht="12.75" hidden="false" customHeight="false" outlineLevel="0" collapsed="false">
      <c r="A39" s="188" t="s">
        <v>241</v>
      </c>
      <c r="B39" s="190" t="s">
        <v>79</v>
      </c>
      <c r="C39" s="190" t="s">
        <v>129</v>
      </c>
      <c r="D39" s="191" t="n">
        <v>-0.006</v>
      </c>
      <c r="E39" s="191" t="n">
        <v>-0.006</v>
      </c>
      <c r="F39" s="191" t="n">
        <v>-0.006</v>
      </c>
      <c r="G39" s="191" t="n">
        <v>-0.006</v>
      </c>
      <c r="H39" s="191" t="n">
        <v>-0.006</v>
      </c>
      <c r="I39" s="191" t="n">
        <v>-0.006</v>
      </c>
      <c r="J39" s="191" t="n">
        <v>-0.008</v>
      </c>
      <c r="K39" s="191" t="n">
        <v>-0.008</v>
      </c>
      <c r="L39" s="192" t="n">
        <v>-0.008</v>
      </c>
      <c r="M39" s="192" t="n">
        <v>-0.006</v>
      </c>
      <c r="N39" s="192" t="n">
        <v>-0.008</v>
      </c>
      <c r="O39" s="192" t="n">
        <v>-0.007</v>
      </c>
    </row>
    <row r="40" customFormat="false" ht="12.75" hidden="false" customHeight="false" outlineLevel="0" collapsed="false">
      <c r="A40" s="194" t="s">
        <v>241</v>
      </c>
      <c r="B40" s="190" t="s">
        <v>79</v>
      </c>
      <c r="C40" s="190" t="s">
        <v>134</v>
      </c>
      <c r="D40" s="191" t="n">
        <v>-0.002</v>
      </c>
      <c r="E40" s="191" t="n">
        <v>-0.002</v>
      </c>
      <c r="F40" s="191" t="n">
        <v>-0.002</v>
      </c>
      <c r="G40" s="191" t="n">
        <v>-0.002</v>
      </c>
      <c r="H40" s="191" t="n">
        <v>-0.004</v>
      </c>
      <c r="I40" s="191" t="n">
        <v>-0.004</v>
      </c>
      <c r="J40" s="191" t="n">
        <v>-0.004</v>
      </c>
      <c r="K40" s="191" t="n">
        <v>-0.004</v>
      </c>
      <c r="L40" s="192" t="n">
        <v>-0.001</v>
      </c>
      <c r="M40" s="192" t="n">
        <v>-0.003</v>
      </c>
      <c r="N40" s="192" t="n">
        <v>-0.001</v>
      </c>
      <c r="O40" s="192" t="n">
        <v>-0.004</v>
      </c>
    </row>
    <row r="41" customFormat="false" ht="12.75" hidden="false" customHeight="false" outlineLevel="0" collapsed="false">
      <c r="A41" s="194" t="s">
        <v>241</v>
      </c>
      <c r="B41" s="190" t="s">
        <v>79</v>
      </c>
      <c r="C41" s="190" t="s">
        <v>136</v>
      </c>
      <c r="D41" s="191" t="n">
        <v>-0.004</v>
      </c>
      <c r="E41" s="191" t="n">
        <v>-0.004</v>
      </c>
      <c r="F41" s="191" t="n">
        <v>-0.004</v>
      </c>
      <c r="G41" s="191" t="n">
        <v>-0.004</v>
      </c>
      <c r="H41" s="191" t="n">
        <v>-0.008</v>
      </c>
      <c r="I41" s="191" t="n">
        <v>-0.008</v>
      </c>
      <c r="J41" s="191" t="n">
        <v>-0.008</v>
      </c>
      <c r="K41" s="191" t="n">
        <v>-0.008</v>
      </c>
      <c r="L41" s="192" t="n">
        <v>-0.01</v>
      </c>
      <c r="M41" s="192" t="n">
        <v>-0.005</v>
      </c>
      <c r="N41" s="192" t="n">
        <v>-0.01</v>
      </c>
      <c r="O41" s="192" t="n">
        <v>-0.006</v>
      </c>
    </row>
    <row r="42" customFormat="false" ht="12.75" hidden="false" customHeight="false" outlineLevel="0" collapsed="false">
      <c r="A42" s="188" t="s">
        <v>241</v>
      </c>
      <c r="B42" s="190" t="s">
        <v>83</v>
      </c>
      <c r="C42" s="193" t="s">
        <v>119</v>
      </c>
      <c r="D42" s="191" t="n">
        <v>-0.005</v>
      </c>
      <c r="E42" s="191" t="n">
        <v>-0.005</v>
      </c>
      <c r="F42" s="191" t="n">
        <v>-0.005</v>
      </c>
      <c r="G42" s="191" t="n">
        <v>-0.005</v>
      </c>
      <c r="H42" s="191" t="n">
        <v>-0.008</v>
      </c>
      <c r="I42" s="191" t="n">
        <v>-0.008</v>
      </c>
      <c r="J42" s="191" t="n">
        <v>-0.005</v>
      </c>
      <c r="K42" s="191" t="n">
        <v>-0.005</v>
      </c>
      <c r="L42" s="192" t="n">
        <v>-0.005</v>
      </c>
      <c r="M42" s="192" t="n">
        <v>-0.005</v>
      </c>
      <c r="N42" s="192" t="n">
        <v>-0.005</v>
      </c>
      <c r="O42" s="192" t="n">
        <v>-0.005</v>
      </c>
    </row>
    <row r="43" customFormat="false" ht="12.75" hidden="false" customHeight="false" outlineLevel="0" collapsed="false">
      <c r="A43" s="188" t="s">
        <v>241</v>
      </c>
      <c r="B43" s="190" t="s">
        <v>86</v>
      </c>
      <c r="C43" s="193" t="s">
        <v>119</v>
      </c>
      <c r="D43" s="191" t="n">
        <v>-0.005</v>
      </c>
      <c r="E43" s="191" t="n">
        <v>-0.005</v>
      </c>
      <c r="F43" s="191" t="n">
        <v>-0.005</v>
      </c>
      <c r="G43" s="191" t="n">
        <v>-0.005</v>
      </c>
      <c r="H43" s="191" t="n">
        <v>-0.008</v>
      </c>
      <c r="I43" s="191" t="n">
        <v>-0.008</v>
      </c>
      <c r="J43" s="191" t="n">
        <v>-0.005</v>
      </c>
      <c r="K43" s="191" t="n">
        <v>-0.005</v>
      </c>
      <c r="L43" s="192" t="n">
        <v>-0.005</v>
      </c>
      <c r="M43" s="192" t="n">
        <v>-0.005</v>
      </c>
      <c r="N43" s="192" t="n">
        <v>-0.005</v>
      </c>
      <c r="O43" s="192" t="n">
        <v>-0.005</v>
      </c>
    </row>
    <row r="44" customFormat="false" ht="12.75" hidden="false" customHeight="false" outlineLevel="0" collapsed="false">
      <c r="A44" s="188" t="s">
        <v>241</v>
      </c>
      <c r="B44" s="190" t="s">
        <v>88</v>
      </c>
      <c r="C44" s="193" t="s">
        <v>119</v>
      </c>
      <c r="D44" s="191" t="n">
        <v>-0.005</v>
      </c>
      <c r="E44" s="191" t="n">
        <v>-0.005</v>
      </c>
      <c r="F44" s="191" t="n">
        <v>-0.005</v>
      </c>
      <c r="G44" s="191" t="n">
        <v>-0.005</v>
      </c>
      <c r="H44" s="191" t="n">
        <v>-0.008</v>
      </c>
      <c r="I44" s="191" t="n">
        <v>-0.008</v>
      </c>
      <c r="J44" s="191" t="n">
        <v>-0.005</v>
      </c>
      <c r="K44" s="191" t="n">
        <v>-0.005</v>
      </c>
      <c r="L44" s="192" t="n">
        <v>-0.005</v>
      </c>
      <c r="M44" s="192" t="n">
        <v>-0.005</v>
      </c>
      <c r="N44" s="192" t="n">
        <v>-0.005</v>
      </c>
      <c r="O44" s="192" t="n">
        <v>-0.005</v>
      </c>
    </row>
    <row r="45" customFormat="false" ht="12.75" hidden="false" customHeight="false" outlineLevel="0" collapsed="false">
      <c r="A45" s="194" t="s">
        <v>241</v>
      </c>
      <c r="B45" s="190" t="s">
        <v>83</v>
      </c>
      <c r="C45" s="193" t="s">
        <v>129</v>
      </c>
      <c r="D45" s="191" t="n">
        <v>-0.002</v>
      </c>
      <c r="E45" s="191" t="n">
        <v>-0.002</v>
      </c>
      <c r="F45" s="191" t="n">
        <v>-0.002</v>
      </c>
      <c r="G45" s="191" t="n">
        <v>-0.002</v>
      </c>
      <c r="H45" s="191" t="n">
        <v>-0.007</v>
      </c>
      <c r="I45" s="191" t="n">
        <v>-0.007</v>
      </c>
      <c r="J45" s="191" t="n">
        <v>-0.001</v>
      </c>
      <c r="K45" s="191" t="n">
        <v>-0.001</v>
      </c>
      <c r="L45" s="192" t="n">
        <v>-0.003</v>
      </c>
      <c r="M45" s="192" t="n">
        <v>-0.003</v>
      </c>
      <c r="N45" s="192" t="n">
        <v>-0.003</v>
      </c>
      <c r="O45" s="192" t="n">
        <v>-0.003</v>
      </c>
    </row>
    <row r="46" customFormat="false" ht="12.75" hidden="false" customHeight="false" outlineLevel="0" collapsed="false">
      <c r="A46" s="194" t="s">
        <v>241</v>
      </c>
      <c r="B46" s="190" t="s">
        <v>86</v>
      </c>
      <c r="C46" s="193" t="s">
        <v>129</v>
      </c>
      <c r="D46" s="191" t="n">
        <v>-0.002</v>
      </c>
      <c r="E46" s="191" t="n">
        <v>-0.002</v>
      </c>
      <c r="F46" s="191" t="n">
        <v>-0.002</v>
      </c>
      <c r="G46" s="191" t="n">
        <v>-0.002</v>
      </c>
      <c r="H46" s="191" t="n">
        <v>-0.007</v>
      </c>
      <c r="I46" s="191" t="n">
        <v>-0.007</v>
      </c>
      <c r="J46" s="191" t="n">
        <v>-0.001</v>
      </c>
      <c r="K46" s="191" t="n">
        <v>-0.001</v>
      </c>
      <c r="L46" s="192" t="n">
        <v>-0.003</v>
      </c>
      <c r="M46" s="192" t="n">
        <v>-0.003</v>
      </c>
      <c r="N46" s="192" t="n">
        <v>-0.003</v>
      </c>
      <c r="O46" s="192" t="n">
        <v>-0.003</v>
      </c>
    </row>
    <row r="47" customFormat="false" ht="12.75" hidden="false" customHeight="false" outlineLevel="0" collapsed="false">
      <c r="A47" s="188" t="s">
        <v>241</v>
      </c>
      <c r="B47" s="190" t="s">
        <v>88</v>
      </c>
      <c r="C47" s="193" t="s">
        <v>129</v>
      </c>
      <c r="D47" s="191" t="n">
        <v>-0.002</v>
      </c>
      <c r="E47" s="191" t="n">
        <v>-0.002</v>
      </c>
      <c r="F47" s="191" t="n">
        <v>-0.002</v>
      </c>
      <c r="G47" s="191" t="n">
        <v>-0.002</v>
      </c>
      <c r="H47" s="191" t="n">
        <v>-0.007</v>
      </c>
      <c r="I47" s="191" t="n">
        <v>-0.007</v>
      </c>
      <c r="J47" s="191" t="n">
        <v>-0.001</v>
      </c>
      <c r="K47" s="191" t="n">
        <v>-0.001</v>
      </c>
      <c r="L47" s="192" t="n">
        <v>-0.003</v>
      </c>
      <c r="M47" s="192" t="n">
        <v>-0.003</v>
      </c>
      <c r="N47" s="192" t="n">
        <v>-0.003</v>
      </c>
      <c r="O47" s="192" t="n">
        <v>-0.003</v>
      </c>
    </row>
    <row r="48" customFormat="false" ht="12.75" hidden="false" customHeight="false" outlineLevel="0" collapsed="false">
      <c r="A48" s="188" t="s">
        <v>241</v>
      </c>
      <c r="B48" s="190" t="s">
        <v>83</v>
      </c>
      <c r="C48" s="193" t="s">
        <v>125</v>
      </c>
      <c r="D48" s="191"/>
      <c r="E48" s="191"/>
      <c r="F48" s="191"/>
      <c r="G48" s="191"/>
      <c r="H48" s="191"/>
      <c r="I48" s="191"/>
      <c r="J48" s="191" t="n">
        <v>-0.004</v>
      </c>
      <c r="K48" s="191" t="n">
        <v>-0.004</v>
      </c>
      <c r="L48" s="192" t="n">
        <v>-0.004</v>
      </c>
      <c r="M48" s="192" t="n">
        <v>-0.004</v>
      </c>
      <c r="N48" s="192" t="n">
        <v>-0.004</v>
      </c>
      <c r="O48" s="192" t="n">
        <v>-0.004</v>
      </c>
    </row>
    <row r="49" customFormat="false" ht="12.75" hidden="false" customHeight="false" outlineLevel="0" collapsed="false">
      <c r="A49" s="188" t="s">
        <v>241</v>
      </c>
      <c r="B49" s="190" t="s">
        <v>86</v>
      </c>
      <c r="C49" s="193" t="s">
        <v>125</v>
      </c>
      <c r="D49" s="191"/>
      <c r="E49" s="191"/>
      <c r="F49" s="191"/>
      <c r="G49" s="191"/>
      <c r="H49" s="191"/>
      <c r="I49" s="191"/>
      <c r="J49" s="191" t="n">
        <v>-0.004</v>
      </c>
      <c r="K49" s="191" t="n">
        <v>-0.004</v>
      </c>
      <c r="L49" s="192" t="n">
        <v>-0.004</v>
      </c>
      <c r="M49" s="192" t="n">
        <v>-0.004</v>
      </c>
      <c r="N49" s="192" t="n">
        <v>-0.004</v>
      </c>
      <c r="O49" s="192" t="n">
        <v>-0.004</v>
      </c>
    </row>
    <row r="50" customFormat="false" ht="12.75" hidden="false" customHeight="false" outlineLevel="0" collapsed="false">
      <c r="A50" s="194" t="s">
        <v>241</v>
      </c>
      <c r="B50" s="190" t="s">
        <v>88</v>
      </c>
      <c r="C50" s="193" t="s">
        <v>125</v>
      </c>
      <c r="D50" s="191"/>
      <c r="E50" s="191"/>
      <c r="F50" s="191"/>
      <c r="G50" s="191"/>
      <c r="H50" s="191"/>
      <c r="I50" s="191"/>
      <c r="J50" s="191" t="n">
        <v>-0.004</v>
      </c>
      <c r="K50" s="191" t="n">
        <v>-0.004</v>
      </c>
      <c r="L50" s="192" t="n">
        <v>-0.004</v>
      </c>
      <c r="M50" s="192" t="n">
        <v>-0.004</v>
      </c>
      <c r="N50" s="192" t="n">
        <v>-0.004</v>
      </c>
      <c r="O50" s="192" t="n">
        <v>-0.004</v>
      </c>
    </row>
    <row r="51" customFormat="false" ht="12.75" hidden="false" customHeight="false" outlineLevel="0" collapsed="false">
      <c r="A51" s="194" t="s">
        <v>241</v>
      </c>
      <c r="B51" s="190" t="s">
        <v>83</v>
      </c>
      <c r="C51" s="193" t="s">
        <v>138</v>
      </c>
      <c r="D51" s="191"/>
      <c r="E51" s="191"/>
      <c r="F51" s="191"/>
      <c r="G51" s="191"/>
      <c r="H51" s="191"/>
      <c r="I51" s="191"/>
      <c r="J51" s="191" t="n">
        <v>-0.006</v>
      </c>
      <c r="K51" s="191" t="n">
        <v>-0.006</v>
      </c>
      <c r="L51" s="192" t="n">
        <v>-0.002</v>
      </c>
      <c r="M51" s="192" t="n">
        <v>-0.001</v>
      </c>
      <c r="N51" s="192" t="n">
        <v>-0.002</v>
      </c>
      <c r="O51" s="192" t="n">
        <v>-0.006</v>
      </c>
    </row>
    <row r="52" customFormat="false" ht="12.75" hidden="false" customHeight="false" outlineLevel="0" collapsed="false">
      <c r="A52" s="188" t="s">
        <v>241</v>
      </c>
      <c r="B52" s="190" t="s">
        <v>86</v>
      </c>
      <c r="C52" s="193" t="s">
        <v>138</v>
      </c>
      <c r="D52" s="191"/>
      <c r="E52" s="191"/>
      <c r="F52" s="191"/>
      <c r="G52" s="191"/>
      <c r="H52" s="191"/>
      <c r="I52" s="191"/>
      <c r="J52" s="191" t="n">
        <v>-0.006</v>
      </c>
      <c r="K52" s="191" t="n">
        <v>-0.006</v>
      </c>
      <c r="L52" s="192" t="n">
        <v>-0.002</v>
      </c>
      <c r="M52" s="192" t="n">
        <v>-0.001</v>
      </c>
      <c r="N52" s="192" t="n">
        <v>-0.002</v>
      </c>
      <c r="O52" s="192" t="n">
        <v>-0.006</v>
      </c>
    </row>
    <row r="53" s="3" customFormat="true" ht="12.75" hidden="false" customHeight="false" outlineLevel="0" collapsed="false">
      <c r="A53" s="188" t="s">
        <v>241</v>
      </c>
      <c r="B53" s="190" t="s">
        <v>88</v>
      </c>
      <c r="C53" s="193" t="s">
        <v>138</v>
      </c>
      <c r="D53" s="191"/>
      <c r="E53" s="191"/>
      <c r="F53" s="191"/>
      <c r="G53" s="191"/>
      <c r="H53" s="191"/>
      <c r="I53" s="191"/>
      <c r="J53" s="191" t="n">
        <v>-0.006</v>
      </c>
      <c r="K53" s="191" t="n">
        <v>-0.006</v>
      </c>
      <c r="L53" s="192" t="n">
        <v>-0.002</v>
      </c>
      <c r="M53" s="192" t="n">
        <v>-0.001</v>
      </c>
      <c r="N53" s="192" t="n">
        <v>-0.002</v>
      </c>
      <c r="O53" s="192" t="n">
        <v>-0.006</v>
      </c>
    </row>
    <row r="54" customFormat="false" ht="12.75" hidden="false" customHeight="false" outlineLevel="0" collapsed="false">
      <c r="A54" s="188" t="s">
        <v>241</v>
      </c>
      <c r="B54" s="190" t="s">
        <v>83</v>
      </c>
      <c r="C54" s="193" t="s">
        <v>136</v>
      </c>
      <c r="D54" s="196"/>
      <c r="E54" s="196"/>
      <c r="F54" s="196"/>
      <c r="G54" s="196"/>
      <c r="H54" s="197"/>
      <c r="I54" s="197"/>
      <c r="J54" s="197"/>
      <c r="K54" s="197"/>
      <c r="L54" s="192"/>
      <c r="M54" s="192"/>
      <c r="N54" s="192"/>
      <c r="O54" s="192"/>
    </row>
    <row r="55" customFormat="false" ht="12.75" hidden="false" customHeight="false" outlineLevel="0" collapsed="false">
      <c r="A55" s="188" t="s">
        <v>241</v>
      </c>
      <c r="B55" s="190" t="s">
        <v>86</v>
      </c>
      <c r="C55" s="193" t="s">
        <v>136</v>
      </c>
      <c r="D55" s="196"/>
      <c r="E55" s="196"/>
      <c r="F55" s="196"/>
      <c r="G55" s="196"/>
      <c r="H55" s="197"/>
      <c r="I55" s="197"/>
      <c r="J55" s="197"/>
      <c r="K55" s="197"/>
      <c r="L55" s="192"/>
      <c r="M55" s="192"/>
      <c r="N55" s="192"/>
      <c r="O55" s="192"/>
    </row>
    <row r="56" customFormat="false" ht="12.75" hidden="false" customHeight="false" outlineLevel="0" collapsed="false">
      <c r="A56" s="188" t="s">
        <v>241</v>
      </c>
      <c r="B56" s="190" t="s">
        <v>88</v>
      </c>
      <c r="C56" s="193" t="s">
        <v>136</v>
      </c>
      <c r="D56" s="196"/>
      <c r="E56" s="196"/>
      <c r="F56" s="196"/>
      <c r="G56" s="196"/>
      <c r="H56" s="197"/>
      <c r="I56" s="197"/>
      <c r="J56" s="197"/>
      <c r="K56" s="197"/>
      <c r="L56" s="192"/>
      <c r="M56" s="192"/>
      <c r="N56" s="192"/>
      <c r="O56" s="192"/>
    </row>
    <row r="57" customFormat="false" ht="12.75" hidden="false" customHeight="false" outlineLevel="0" collapsed="false">
      <c r="A57" s="188" t="s">
        <v>241</v>
      </c>
      <c r="B57" s="190" t="s">
        <v>90</v>
      </c>
      <c r="C57" s="193" t="s">
        <v>121</v>
      </c>
      <c r="D57" s="191" t="n">
        <v>-0.005</v>
      </c>
      <c r="E57" s="191" t="n">
        <v>-0.005</v>
      </c>
      <c r="F57" s="191" t="n">
        <v>-0.005</v>
      </c>
      <c r="G57" s="191" t="n">
        <v>-0.005</v>
      </c>
      <c r="H57" s="191" t="n">
        <v>-0.012</v>
      </c>
      <c r="I57" s="191" t="n">
        <v>-0.012</v>
      </c>
      <c r="J57" s="191" t="n">
        <v>-0.005</v>
      </c>
      <c r="K57" s="191" t="n">
        <v>-0.005</v>
      </c>
      <c r="L57" s="192" t="n">
        <v>-0.005</v>
      </c>
      <c r="M57" s="192" t="n">
        <v>-0.002</v>
      </c>
      <c r="N57" s="192" t="n">
        <v>-0.005</v>
      </c>
      <c r="O57" s="192" t="n">
        <v>-0.005</v>
      </c>
    </row>
    <row r="58" customFormat="false" ht="12.75" hidden="false" customHeight="false" outlineLevel="0" collapsed="false">
      <c r="A58" s="188" t="s">
        <v>241</v>
      </c>
      <c r="B58" s="190" t="s">
        <v>92</v>
      </c>
      <c r="C58" s="193" t="s">
        <v>121</v>
      </c>
      <c r="D58" s="191" t="n">
        <v>-0.005</v>
      </c>
      <c r="E58" s="191" t="n">
        <v>-0.005</v>
      </c>
      <c r="F58" s="191" t="n">
        <v>-0.005</v>
      </c>
      <c r="G58" s="191" t="n">
        <v>-0.005</v>
      </c>
      <c r="H58" s="191" t="n">
        <v>-0.012</v>
      </c>
      <c r="I58" s="191" t="n">
        <v>-0.012</v>
      </c>
      <c r="J58" s="191" t="n">
        <v>-0.005</v>
      </c>
      <c r="K58" s="191" t="n">
        <v>-0.005</v>
      </c>
      <c r="L58" s="192" t="n">
        <v>-0.005</v>
      </c>
      <c r="M58" s="192" t="n">
        <v>-0.002</v>
      </c>
      <c r="N58" s="192" t="n">
        <v>-0.005</v>
      </c>
      <c r="O58" s="192" t="n">
        <v>-0.005</v>
      </c>
    </row>
    <row r="59" customFormat="false" ht="12.75" hidden="false" customHeight="false" outlineLevel="0" collapsed="false">
      <c r="A59" s="188" t="s">
        <v>241</v>
      </c>
      <c r="B59" s="190" t="s">
        <v>94</v>
      </c>
      <c r="C59" s="193" t="s">
        <v>121</v>
      </c>
      <c r="D59" s="191" t="n">
        <v>-0.005</v>
      </c>
      <c r="E59" s="191" t="n">
        <v>-0.005</v>
      </c>
      <c r="F59" s="191" t="n">
        <v>-0.005</v>
      </c>
      <c r="G59" s="191" t="n">
        <v>-0.005</v>
      </c>
      <c r="H59" s="191" t="n">
        <v>-0.012</v>
      </c>
      <c r="I59" s="191" t="n">
        <v>-0.012</v>
      </c>
      <c r="J59" s="191" t="n">
        <v>-0.005</v>
      </c>
      <c r="K59" s="191" t="n">
        <v>-0.005</v>
      </c>
      <c r="L59" s="192" t="n">
        <v>-0.005</v>
      </c>
      <c r="M59" s="192" t="n">
        <v>-0.002</v>
      </c>
      <c r="N59" s="192" t="n">
        <v>-0.005</v>
      </c>
      <c r="O59" s="192" t="n">
        <v>-0.005</v>
      </c>
    </row>
    <row r="60" customFormat="false" ht="12.75" hidden="false" customHeight="false" outlineLevel="0" collapsed="false">
      <c r="A60" s="188" t="s">
        <v>241</v>
      </c>
      <c r="B60" s="190" t="s">
        <v>90</v>
      </c>
      <c r="C60" s="193" t="s">
        <v>131</v>
      </c>
      <c r="D60" s="191" t="n">
        <v>-0.002</v>
      </c>
      <c r="E60" s="191" t="n">
        <v>-0.002</v>
      </c>
      <c r="F60" s="191" t="n">
        <v>-0.002</v>
      </c>
      <c r="G60" s="191" t="n">
        <v>-0.002</v>
      </c>
      <c r="H60" s="197"/>
      <c r="I60" s="197"/>
      <c r="J60" s="191" t="n">
        <v>-0.003</v>
      </c>
      <c r="K60" s="191" t="n">
        <v>-0.003</v>
      </c>
      <c r="L60" s="192" t="n">
        <v>-0.003</v>
      </c>
      <c r="M60" s="192" t="n">
        <v>-0.003</v>
      </c>
      <c r="N60" s="192" t="n">
        <v>-0.003</v>
      </c>
      <c r="O60" s="192" t="n">
        <v>-0.003</v>
      </c>
    </row>
    <row r="61" customFormat="false" ht="12.75" hidden="false" customHeight="false" outlineLevel="0" collapsed="false">
      <c r="A61" s="188" t="s">
        <v>241</v>
      </c>
      <c r="B61" s="190" t="s">
        <v>92</v>
      </c>
      <c r="C61" s="193" t="s">
        <v>131</v>
      </c>
      <c r="D61" s="191" t="n">
        <v>-0.002</v>
      </c>
      <c r="E61" s="191" t="n">
        <v>-0.002</v>
      </c>
      <c r="F61" s="191" t="n">
        <v>-0.002</v>
      </c>
      <c r="G61" s="191" t="n">
        <v>-0.002</v>
      </c>
      <c r="H61" s="197"/>
      <c r="I61" s="197"/>
      <c r="J61" s="191" t="n">
        <v>-0.003</v>
      </c>
      <c r="K61" s="191" t="n">
        <v>-0.003</v>
      </c>
      <c r="L61" s="192" t="n">
        <v>-0.003</v>
      </c>
      <c r="M61" s="192" t="n">
        <v>-0.003</v>
      </c>
      <c r="N61" s="192" t="n">
        <v>-0.003</v>
      </c>
      <c r="O61" s="192" t="n">
        <v>-0.003</v>
      </c>
    </row>
    <row r="62" customFormat="false" ht="12.75" hidden="false" customHeight="false" outlineLevel="0" collapsed="false">
      <c r="A62" s="198" t="s">
        <v>241</v>
      </c>
      <c r="B62" s="190" t="s">
        <v>94</v>
      </c>
      <c r="C62" s="193" t="s">
        <v>131</v>
      </c>
      <c r="D62" s="191" t="n">
        <v>-0.002</v>
      </c>
      <c r="E62" s="191" t="n">
        <v>-0.002</v>
      </c>
      <c r="F62" s="191" t="n">
        <v>-0.002</v>
      </c>
      <c r="G62" s="191" t="n">
        <v>-0.002</v>
      </c>
      <c r="H62" s="197"/>
      <c r="I62" s="197"/>
      <c r="J62" s="191" t="n">
        <v>-0.003</v>
      </c>
      <c r="K62" s="191" t="n">
        <v>-0.003</v>
      </c>
      <c r="L62" s="192" t="n">
        <v>-0.003</v>
      </c>
      <c r="M62" s="192" t="n">
        <v>-0.003</v>
      </c>
      <c r="N62" s="192" t="n">
        <v>-0.003</v>
      </c>
      <c r="O62" s="192" t="n">
        <v>-0.003</v>
      </c>
    </row>
    <row r="63" customFormat="false" ht="12.75" hidden="false" customHeight="false" outlineLevel="0" collapsed="false">
      <c r="A63" s="188" t="s">
        <v>241</v>
      </c>
      <c r="B63" s="190" t="s">
        <v>90</v>
      </c>
      <c r="C63" s="193" t="s">
        <v>136</v>
      </c>
      <c r="D63" s="191" t="n">
        <v>-0.001</v>
      </c>
      <c r="E63" s="191" t="n">
        <v>-0.001</v>
      </c>
      <c r="F63" s="191" t="n">
        <v>-0.001</v>
      </c>
      <c r="G63" s="191" t="n">
        <v>-0.001</v>
      </c>
      <c r="H63" s="197"/>
      <c r="I63" s="197"/>
      <c r="J63" s="191" t="n">
        <v>-0.005</v>
      </c>
      <c r="K63" s="191" t="n">
        <v>-0.005</v>
      </c>
      <c r="L63" s="192" t="n">
        <v>-0.003</v>
      </c>
      <c r="M63" s="192" t="n">
        <v>-0.003</v>
      </c>
      <c r="N63" s="192" t="n">
        <v>-0.003</v>
      </c>
      <c r="O63" s="192" t="n">
        <v>-0.003</v>
      </c>
    </row>
    <row r="64" customFormat="false" ht="12.75" hidden="false" customHeight="false" outlineLevel="0" collapsed="false">
      <c r="A64" s="188" t="s">
        <v>241</v>
      </c>
      <c r="B64" s="190" t="s">
        <v>92</v>
      </c>
      <c r="C64" s="193" t="s">
        <v>136</v>
      </c>
      <c r="D64" s="191" t="n">
        <v>-0.001</v>
      </c>
      <c r="E64" s="191" t="n">
        <v>-0.001</v>
      </c>
      <c r="F64" s="191" t="n">
        <v>-0.001</v>
      </c>
      <c r="G64" s="191" t="n">
        <v>-0.001</v>
      </c>
      <c r="H64" s="197"/>
      <c r="I64" s="197"/>
      <c r="J64" s="191" t="n">
        <v>-0.005</v>
      </c>
      <c r="K64" s="191" t="n">
        <v>-0.005</v>
      </c>
      <c r="L64" s="192" t="n">
        <v>-0.003</v>
      </c>
      <c r="M64" s="192" t="n">
        <v>-0.003</v>
      </c>
      <c r="N64" s="192" t="n">
        <v>-0.003</v>
      </c>
      <c r="O64" s="192" t="n">
        <v>-0.003</v>
      </c>
    </row>
    <row r="65" customFormat="false" ht="12.75" hidden="false" customHeight="false" outlineLevel="0" collapsed="false">
      <c r="A65" s="188" t="s">
        <v>241</v>
      </c>
      <c r="B65" s="190" t="s">
        <v>94</v>
      </c>
      <c r="C65" s="193" t="s">
        <v>136</v>
      </c>
      <c r="D65" s="191" t="n">
        <v>-0.001</v>
      </c>
      <c r="E65" s="191" t="n">
        <v>-0.001</v>
      </c>
      <c r="F65" s="191" t="n">
        <v>-0.001</v>
      </c>
      <c r="G65" s="191" t="n">
        <v>-0.001</v>
      </c>
      <c r="H65" s="197"/>
      <c r="I65" s="197"/>
      <c r="J65" s="191" t="n">
        <v>-0.005</v>
      </c>
      <c r="K65" s="191" t="n">
        <v>-0.005</v>
      </c>
      <c r="L65" s="192" t="n">
        <v>-0.003</v>
      </c>
      <c r="M65" s="192" t="n">
        <v>-0.003</v>
      </c>
      <c r="N65" s="192" t="n">
        <v>-0.003</v>
      </c>
      <c r="O65" s="192" t="n">
        <v>-0.003</v>
      </c>
    </row>
    <row r="66" customFormat="false" ht="12.75" hidden="false" customHeight="false" outlineLevel="0" collapsed="false">
      <c r="A66" s="194" t="s">
        <v>241</v>
      </c>
      <c r="B66" s="190" t="s">
        <v>96</v>
      </c>
      <c r="C66" s="193" t="s">
        <v>136</v>
      </c>
      <c r="D66" s="191" t="n">
        <v>-0.002</v>
      </c>
      <c r="E66" s="191" t="n">
        <v>-0.002</v>
      </c>
      <c r="F66" s="191" t="n">
        <v>-0.002</v>
      </c>
      <c r="G66" s="191" t="n">
        <v>-0.002</v>
      </c>
      <c r="H66" s="197"/>
      <c r="I66" s="197"/>
      <c r="J66" s="191" t="n">
        <v>-0.002</v>
      </c>
      <c r="K66" s="191" t="n">
        <v>-0.002</v>
      </c>
      <c r="L66" s="192"/>
      <c r="M66" s="192"/>
      <c r="N66" s="192"/>
      <c r="O66" s="192"/>
    </row>
    <row r="67" customFormat="false" ht="12.75" hidden="false" customHeight="false" outlineLevel="0" collapsed="false">
      <c r="A67" s="194" t="s">
        <v>241</v>
      </c>
      <c r="B67" s="190" t="s">
        <v>98</v>
      </c>
      <c r="C67" s="193" t="s">
        <v>136</v>
      </c>
      <c r="D67" s="191" t="n">
        <v>-0.002</v>
      </c>
      <c r="E67" s="191" t="n">
        <v>-0.002</v>
      </c>
      <c r="F67" s="191" t="n">
        <v>-0.002</v>
      </c>
      <c r="G67" s="191" t="n">
        <v>-0.002</v>
      </c>
      <c r="H67" s="191"/>
      <c r="I67" s="191"/>
      <c r="J67" s="191" t="n">
        <v>-0.002</v>
      </c>
      <c r="K67" s="191" t="n">
        <v>-0.002</v>
      </c>
      <c r="L67" s="192"/>
      <c r="M67" s="192"/>
      <c r="N67" s="192"/>
      <c r="O67" s="192"/>
    </row>
    <row r="68" customFormat="false" ht="12.75" hidden="false" customHeight="false" outlineLevel="0" collapsed="false">
      <c r="A68" s="188" t="s">
        <v>241</v>
      </c>
      <c r="B68" s="190" t="s">
        <v>100</v>
      </c>
      <c r="C68" s="193" t="s">
        <v>136</v>
      </c>
      <c r="D68" s="191" t="n">
        <v>-0.002</v>
      </c>
      <c r="E68" s="191" t="n">
        <v>-0.002</v>
      </c>
      <c r="F68" s="191" t="n">
        <v>-0.002</v>
      </c>
      <c r="G68" s="191" t="n">
        <v>-0.002</v>
      </c>
      <c r="H68" s="191"/>
      <c r="I68" s="191"/>
      <c r="J68" s="191" t="n">
        <v>-0.002</v>
      </c>
      <c r="K68" s="191" t="n">
        <v>-0.002</v>
      </c>
      <c r="L68" s="192"/>
      <c r="M68" s="192"/>
      <c r="N68" s="192"/>
      <c r="O68" s="192"/>
    </row>
    <row r="69" customFormat="false" ht="12.75" hidden="false" customHeight="false" outlineLevel="0" collapsed="false">
      <c r="A69" s="188" t="s">
        <v>241</v>
      </c>
      <c r="B69" s="190" t="s">
        <v>102</v>
      </c>
      <c r="C69" s="193" t="s">
        <v>121</v>
      </c>
      <c r="D69" s="191" t="n">
        <v>-0.006</v>
      </c>
      <c r="E69" s="191" t="n">
        <v>-0.006</v>
      </c>
      <c r="F69" s="191" t="n">
        <v>-0.006</v>
      </c>
      <c r="G69" s="191" t="n">
        <v>-0.006</v>
      </c>
      <c r="H69" s="191" t="n">
        <v>-0.008</v>
      </c>
      <c r="I69" s="191" t="n">
        <v>-0.008</v>
      </c>
      <c r="J69" s="191" t="n">
        <v>-0.006</v>
      </c>
      <c r="K69" s="191" t="n">
        <v>-0.006</v>
      </c>
      <c r="L69" s="192" t="n">
        <v>-0.008</v>
      </c>
      <c r="M69" s="192" t="n">
        <v>-0.006</v>
      </c>
      <c r="N69" s="192" t="n">
        <v>-0.008</v>
      </c>
      <c r="O69" s="192" t="n">
        <v>-0.008</v>
      </c>
    </row>
    <row r="70" customFormat="false" ht="12.75" hidden="false" customHeight="false" outlineLevel="0" collapsed="false">
      <c r="A70" s="188" t="s">
        <v>241</v>
      </c>
      <c r="B70" s="190" t="s">
        <v>104</v>
      </c>
      <c r="C70" s="193" t="s">
        <v>121</v>
      </c>
      <c r="D70" s="191" t="n">
        <v>-0.006</v>
      </c>
      <c r="E70" s="191" t="n">
        <v>-0.006</v>
      </c>
      <c r="F70" s="191" t="n">
        <v>-0.006</v>
      </c>
      <c r="G70" s="191" t="n">
        <v>-0.006</v>
      </c>
      <c r="H70" s="191" t="n">
        <v>-0.008</v>
      </c>
      <c r="I70" s="191" t="n">
        <v>-0.008</v>
      </c>
      <c r="J70" s="191" t="n">
        <v>-0.006</v>
      </c>
      <c r="K70" s="191" t="n">
        <v>-0.006</v>
      </c>
      <c r="L70" s="192" t="n">
        <v>-0.008</v>
      </c>
      <c r="M70" s="192" t="n">
        <v>-0.006</v>
      </c>
      <c r="N70" s="192" t="n">
        <v>-0.008</v>
      </c>
      <c r="O70" s="192" t="n">
        <v>-0.008</v>
      </c>
    </row>
    <row r="71" customFormat="false" ht="12.75" hidden="false" customHeight="false" outlineLevel="0" collapsed="false">
      <c r="A71" s="188" t="s">
        <v>241</v>
      </c>
      <c r="B71" s="190" t="s">
        <v>106</v>
      </c>
      <c r="C71" s="193" t="s">
        <v>121</v>
      </c>
      <c r="D71" s="191" t="n">
        <v>-0.006</v>
      </c>
      <c r="E71" s="191" t="n">
        <v>-0.006</v>
      </c>
      <c r="F71" s="191" t="n">
        <v>-0.006</v>
      </c>
      <c r="G71" s="191" t="n">
        <v>-0.006</v>
      </c>
      <c r="H71" s="191" t="n">
        <v>-0.008</v>
      </c>
      <c r="I71" s="191" t="n">
        <v>-0.008</v>
      </c>
      <c r="J71" s="191" t="n">
        <v>-0.006</v>
      </c>
      <c r="K71" s="191" t="n">
        <v>-0.006</v>
      </c>
      <c r="L71" s="192" t="n">
        <v>-0.008</v>
      </c>
      <c r="M71" s="192" t="n">
        <v>-0.006</v>
      </c>
      <c r="N71" s="192" t="n">
        <v>-0.008</v>
      </c>
      <c r="O71" s="192" t="n">
        <v>-0.008</v>
      </c>
    </row>
    <row r="72" customFormat="false" ht="12.75" hidden="false" customHeight="false" outlineLevel="0" collapsed="false">
      <c r="A72" s="188" t="s">
        <v>241</v>
      </c>
      <c r="B72" s="190" t="s">
        <v>123</v>
      </c>
      <c r="C72" s="193" t="s">
        <v>138</v>
      </c>
      <c r="D72" s="191" t="n">
        <v>-0.003</v>
      </c>
      <c r="E72" s="191" t="n">
        <v>-0.003</v>
      </c>
      <c r="F72" s="191" t="n">
        <v>-0.003</v>
      </c>
      <c r="G72" s="191" t="n">
        <v>-0.003</v>
      </c>
      <c r="H72" s="191" t="n">
        <v>-0.003</v>
      </c>
      <c r="I72" s="191" t="n">
        <v>-0.003</v>
      </c>
      <c r="J72" s="191" t="n">
        <v>-0.003</v>
      </c>
      <c r="K72" s="191" t="n">
        <v>-0.003</v>
      </c>
      <c r="L72" s="192"/>
      <c r="M72" s="192" t="n">
        <v>-0.003</v>
      </c>
      <c r="N72" s="192"/>
      <c r="O72" s="192"/>
    </row>
    <row r="73" customFormat="false" ht="12.75" hidden="false" customHeight="false" outlineLevel="0" collapsed="false">
      <c r="A73" s="188" t="s">
        <v>241</v>
      </c>
      <c r="B73" s="190" t="s">
        <v>129</v>
      </c>
      <c r="C73" s="193" t="s">
        <v>138</v>
      </c>
      <c r="D73" s="191" t="n">
        <v>-0.003</v>
      </c>
      <c r="E73" s="191" t="n">
        <v>-0.003</v>
      </c>
      <c r="F73" s="191" t="n">
        <v>-0.003</v>
      </c>
      <c r="G73" s="191" t="n">
        <v>-0.003</v>
      </c>
      <c r="H73" s="191" t="n">
        <v>-0.003</v>
      </c>
      <c r="I73" s="191" t="n">
        <v>-0.003</v>
      </c>
      <c r="J73" s="191" t="n">
        <v>-0.003</v>
      </c>
      <c r="K73" s="191" t="n">
        <v>-0.003</v>
      </c>
      <c r="L73" s="192" t="n">
        <v>-0.003</v>
      </c>
      <c r="M73" s="192" t="n">
        <v>-0.003</v>
      </c>
      <c r="N73" s="192" t="n">
        <v>-0.003</v>
      </c>
      <c r="O73" s="192" t="n">
        <v>-0.003</v>
      </c>
    </row>
    <row r="74" customFormat="false" ht="12.75" hidden="false" customHeight="false" outlineLevel="0" collapsed="false">
      <c r="A74" s="188" t="s">
        <v>241</v>
      </c>
      <c r="B74" s="190" t="s">
        <v>173</v>
      </c>
      <c r="C74" s="193" t="s">
        <v>185</v>
      </c>
      <c r="D74" s="191" t="n">
        <v>0.002</v>
      </c>
      <c r="E74" s="191" t="n">
        <v>0.002</v>
      </c>
      <c r="F74" s="191" t="n">
        <v>0.002</v>
      </c>
      <c r="G74" s="191" t="n">
        <v>0.002</v>
      </c>
      <c r="H74" s="191" t="n">
        <v>0.002</v>
      </c>
      <c r="I74" s="191" t="n">
        <v>0.002</v>
      </c>
      <c r="J74" s="191" t="n">
        <v>0.002</v>
      </c>
      <c r="K74" s="191" t="n">
        <v>0.002</v>
      </c>
      <c r="L74" s="192" t="n">
        <v>0.002</v>
      </c>
      <c r="M74" s="192" t="n">
        <v>0.002</v>
      </c>
      <c r="N74" s="192" t="n">
        <v>0.002</v>
      </c>
      <c r="O74" s="192" t="n">
        <v>0.001</v>
      </c>
    </row>
    <row r="75" customFormat="false" ht="12.75" hidden="false" customHeight="false" outlineLevel="0" collapsed="false">
      <c r="A75" s="188" t="s">
        <v>241</v>
      </c>
      <c r="B75" s="190" t="s">
        <v>176</v>
      </c>
      <c r="C75" s="193" t="s">
        <v>188</v>
      </c>
      <c r="D75" s="191" t="n">
        <v>0.001</v>
      </c>
      <c r="E75" s="191" t="n">
        <v>0.001</v>
      </c>
      <c r="F75" s="191" t="n">
        <v>0.001</v>
      </c>
      <c r="G75" s="191" t="n">
        <v>0.001</v>
      </c>
      <c r="H75" s="191" t="n">
        <v>0.001</v>
      </c>
      <c r="I75" s="191" t="n">
        <v>0.001</v>
      </c>
      <c r="J75" s="191" t="n">
        <v>0.001</v>
      </c>
      <c r="K75" s="191" t="n">
        <v>0.001</v>
      </c>
      <c r="L75" s="192" t="n">
        <v>0.003</v>
      </c>
      <c r="M75" s="192" t="n">
        <v>0.002</v>
      </c>
      <c r="N75" s="192" t="n">
        <v>0.003</v>
      </c>
      <c r="O75" s="192" t="n">
        <v>0.002</v>
      </c>
    </row>
    <row r="76" customFormat="false" ht="12.75" hidden="false" customHeight="false" outlineLevel="0" collapsed="false">
      <c r="A76" s="199" t="s">
        <v>241</v>
      </c>
      <c r="B76" s="200" t="s">
        <v>162</v>
      </c>
      <c r="C76" s="193" t="s">
        <v>79</v>
      </c>
      <c r="D76" s="191"/>
      <c r="E76" s="191"/>
      <c r="F76" s="191"/>
      <c r="G76" s="191"/>
      <c r="H76" s="191"/>
      <c r="I76" s="191"/>
      <c r="J76" s="191" t="n">
        <v>0.002</v>
      </c>
      <c r="K76" s="191" t="n">
        <v>0.002</v>
      </c>
      <c r="L76" s="192" t="n">
        <v>-0.001</v>
      </c>
      <c r="M76" s="192"/>
      <c r="N76" s="192" t="n">
        <v>-0.001</v>
      </c>
      <c r="O76" s="192" t="n">
        <v>0.004</v>
      </c>
    </row>
    <row r="77" customFormat="false" ht="12.75" hidden="false" customHeight="false" outlineLevel="0" collapsed="false">
      <c r="A77" s="201" t="s">
        <v>241</v>
      </c>
      <c r="B77" s="190" t="s">
        <v>162</v>
      </c>
      <c r="C77" s="193" t="s">
        <v>242</v>
      </c>
      <c r="D77" s="191"/>
      <c r="E77" s="191"/>
      <c r="F77" s="191"/>
      <c r="G77" s="191"/>
      <c r="H77" s="191"/>
      <c r="I77" s="191"/>
      <c r="J77" s="191" t="n">
        <v>0.002</v>
      </c>
      <c r="K77" s="191" t="n">
        <v>0.002</v>
      </c>
      <c r="L77" s="192" t="n">
        <v>-0.001</v>
      </c>
      <c r="M77" s="192"/>
      <c r="N77" s="192" t="n">
        <v>-0.001</v>
      </c>
      <c r="O77" s="192" t="n">
        <v>0.004</v>
      </c>
    </row>
    <row r="78" customFormat="false" ht="12.75" hidden="false" customHeight="false" outlineLevel="0" collapsed="false">
      <c r="A78" s="201" t="s">
        <v>241</v>
      </c>
      <c r="B78" s="190" t="s">
        <v>162</v>
      </c>
      <c r="C78" s="193" t="s">
        <v>58</v>
      </c>
      <c r="D78" s="191"/>
      <c r="E78" s="191"/>
      <c r="F78" s="191"/>
      <c r="G78" s="191"/>
      <c r="H78" s="191"/>
      <c r="I78" s="191"/>
      <c r="J78" s="191" t="n">
        <v>0.002</v>
      </c>
      <c r="K78" s="191" t="n">
        <v>0.002</v>
      </c>
      <c r="L78" s="192" t="n">
        <v>-0.001</v>
      </c>
      <c r="M78" s="192"/>
      <c r="N78" s="192" t="n">
        <v>-0.001</v>
      </c>
      <c r="O78" s="192" t="n">
        <v>0.004</v>
      </c>
    </row>
    <row r="79" customFormat="false" ht="12.75" hidden="false" customHeight="false" outlineLevel="0" collapsed="false">
      <c r="A79" s="201" t="s">
        <v>241</v>
      </c>
      <c r="B79" s="190" t="s">
        <v>165</v>
      </c>
      <c r="C79" s="193" t="s">
        <v>173</v>
      </c>
      <c r="D79" s="191"/>
      <c r="E79" s="191"/>
      <c r="F79" s="191"/>
      <c r="G79" s="191"/>
      <c r="H79" s="196"/>
      <c r="I79" s="196"/>
      <c r="J79" s="197"/>
      <c r="K79" s="197"/>
      <c r="L79" s="192"/>
      <c r="M79" s="192" t="n">
        <v>0.001</v>
      </c>
      <c r="N79" s="192"/>
      <c r="O79" s="192" t="n">
        <v>-0.001</v>
      </c>
    </row>
    <row r="80" customFormat="false" ht="12.75" hidden="false" customHeight="false" outlineLevel="0" collapsed="false">
      <c r="A80" s="201" t="s">
        <v>241</v>
      </c>
      <c r="B80" s="190" t="s">
        <v>169</v>
      </c>
      <c r="C80" s="193" t="s">
        <v>83</v>
      </c>
      <c r="D80" s="196"/>
      <c r="E80" s="196"/>
      <c r="F80" s="196"/>
      <c r="G80" s="196"/>
      <c r="H80" s="196"/>
      <c r="I80" s="196"/>
      <c r="J80" s="197"/>
      <c r="K80" s="197"/>
      <c r="L80" s="192" t="n">
        <v>0.003</v>
      </c>
      <c r="M80" s="192" t="n">
        <v>0.003</v>
      </c>
      <c r="N80" s="192" t="n">
        <v>0.003</v>
      </c>
      <c r="O80" s="192" t="n">
        <v>0.006</v>
      </c>
    </row>
    <row r="81" customFormat="false" ht="12.75" hidden="false" customHeight="false" outlineLevel="0" collapsed="false">
      <c r="A81" s="201" t="s">
        <v>241</v>
      </c>
      <c r="B81" s="190" t="s">
        <v>169</v>
      </c>
      <c r="C81" s="193" t="s">
        <v>86</v>
      </c>
      <c r="D81" s="196"/>
      <c r="E81" s="196"/>
      <c r="F81" s="196"/>
      <c r="G81" s="196"/>
      <c r="H81" s="196"/>
      <c r="I81" s="196"/>
      <c r="J81" s="197"/>
      <c r="K81" s="197"/>
      <c r="L81" s="192" t="n">
        <v>0.003</v>
      </c>
      <c r="M81" s="192" t="n">
        <v>0.003</v>
      </c>
      <c r="N81" s="192" t="n">
        <v>0.003</v>
      </c>
      <c r="O81" s="192" t="n">
        <v>0.006</v>
      </c>
    </row>
    <row r="82" customFormat="false" ht="12.75" hidden="false" customHeight="false" outlineLevel="0" collapsed="false">
      <c r="A82" s="201" t="s">
        <v>241</v>
      </c>
      <c r="B82" s="190" t="s">
        <v>169</v>
      </c>
      <c r="C82" s="193" t="s">
        <v>88</v>
      </c>
      <c r="D82" s="196"/>
      <c r="E82" s="196"/>
      <c r="F82" s="196"/>
      <c r="G82" s="196"/>
      <c r="H82" s="196"/>
      <c r="I82" s="196"/>
      <c r="J82" s="197"/>
      <c r="K82" s="197"/>
      <c r="L82" s="192" t="n">
        <v>0.003</v>
      </c>
      <c r="M82" s="192" t="n">
        <v>0.003</v>
      </c>
      <c r="N82" s="192" t="n">
        <v>0.003</v>
      </c>
      <c r="O82" s="192" t="n">
        <v>0.006</v>
      </c>
    </row>
    <row r="83" customFormat="false" ht="12.75" hidden="false" customHeight="false" outlineLevel="0" collapsed="false">
      <c r="A83" s="201" t="s">
        <v>241</v>
      </c>
      <c r="B83" s="190" t="s">
        <v>169</v>
      </c>
      <c r="C83" s="193" t="s">
        <v>188</v>
      </c>
      <c r="D83" s="191" t="n">
        <v>0.004</v>
      </c>
      <c r="E83" s="191" t="n">
        <v>0.004</v>
      </c>
      <c r="F83" s="191" t="n">
        <v>0.004</v>
      </c>
      <c r="G83" s="191" t="n">
        <v>0.004</v>
      </c>
      <c r="H83" s="191" t="n">
        <v>0.004</v>
      </c>
      <c r="I83" s="191" t="n">
        <v>0.004</v>
      </c>
      <c r="J83" s="197"/>
      <c r="K83" s="197"/>
      <c r="L83" s="192"/>
      <c r="M83" s="192"/>
      <c r="N83" s="192"/>
      <c r="O83" s="192"/>
    </row>
    <row r="84" customFormat="false" ht="12.75" hidden="false" customHeight="false" outlineLevel="0" collapsed="false">
      <c r="A84" s="201" t="s">
        <v>241</v>
      </c>
      <c r="B84" s="190" t="s">
        <v>171</v>
      </c>
      <c r="C84" s="193" t="s">
        <v>173</v>
      </c>
      <c r="D84" s="196"/>
      <c r="E84" s="196"/>
      <c r="F84" s="196"/>
      <c r="G84" s="196"/>
      <c r="H84" s="196"/>
      <c r="I84" s="196"/>
      <c r="J84" s="197"/>
      <c r="K84" s="197"/>
      <c r="L84" s="192" t="n">
        <v>0.004</v>
      </c>
      <c r="M84" s="192" t="n">
        <v>0.005</v>
      </c>
      <c r="N84" s="192" t="n">
        <v>0.004</v>
      </c>
      <c r="O84" s="192" t="n">
        <v>0.004</v>
      </c>
    </row>
    <row r="85" customFormat="false" ht="12.75" hidden="false" customHeight="false" outlineLevel="0" collapsed="false">
      <c r="A85" s="201" t="s">
        <v>241</v>
      </c>
      <c r="B85" s="190" t="s">
        <v>108</v>
      </c>
      <c r="C85" s="193" t="s">
        <v>119</v>
      </c>
      <c r="D85" s="192" t="n">
        <v>0.01</v>
      </c>
      <c r="E85" s="192" t="n">
        <v>0.01</v>
      </c>
      <c r="F85" s="192" t="n">
        <v>0.01</v>
      </c>
      <c r="G85" s="192" t="n">
        <v>0.01</v>
      </c>
      <c r="H85" s="192" t="n">
        <v>0.01</v>
      </c>
      <c r="I85" s="192" t="n">
        <v>0.01</v>
      </c>
      <c r="J85" s="192" t="n">
        <v>0.012</v>
      </c>
      <c r="K85" s="192" t="n">
        <v>0.012</v>
      </c>
      <c r="L85" s="192" t="n">
        <v>0.008</v>
      </c>
      <c r="M85" s="192" t="n">
        <v>0.01</v>
      </c>
      <c r="N85" s="192" t="n">
        <v>0.008</v>
      </c>
      <c r="O85" s="192" t="n">
        <v>0.01</v>
      </c>
    </row>
    <row r="86" customFormat="false" ht="12.75" hidden="false" customHeight="false" outlineLevel="0" collapsed="false">
      <c r="A86" s="201" t="s">
        <v>241</v>
      </c>
      <c r="B86" s="190" t="s">
        <v>110</v>
      </c>
      <c r="C86" s="193" t="s">
        <v>119</v>
      </c>
      <c r="D86" s="192" t="n">
        <v>0.01</v>
      </c>
      <c r="E86" s="192" t="n">
        <v>0.01</v>
      </c>
      <c r="F86" s="192" t="n">
        <v>0.01</v>
      </c>
      <c r="G86" s="192" t="n">
        <v>0.01</v>
      </c>
      <c r="H86" s="192" t="n">
        <v>0.01</v>
      </c>
      <c r="I86" s="192" t="n">
        <v>0.01</v>
      </c>
      <c r="J86" s="192" t="n">
        <v>0.012</v>
      </c>
      <c r="K86" s="192" t="n">
        <v>0.012</v>
      </c>
      <c r="L86" s="192" t="n">
        <v>0.008</v>
      </c>
      <c r="M86" s="192" t="n">
        <v>0.01</v>
      </c>
      <c r="N86" s="192" t="n">
        <v>0.008</v>
      </c>
      <c r="O86" s="192" t="n">
        <v>0.01</v>
      </c>
    </row>
    <row r="87" customFormat="false" ht="12.75" hidden="false" customHeight="false" outlineLevel="0" collapsed="false">
      <c r="A87" s="201" t="s">
        <v>241</v>
      </c>
      <c r="B87" s="190" t="s">
        <v>112</v>
      </c>
      <c r="C87" s="193" t="s">
        <v>119</v>
      </c>
      <c r="D87" s="192" t="n">
        <v>0.01</v>
      </c>
      <c r="E87" s="192" t="n">
        <v>0.01</v>
      </c>
      <c r="F87" s="192" t="n">
        <v>0.01</v>
      </c>
      <c r="G87" s="192" t="n">
        <v>0.01</v>
      </c>
      <c r="H87" s="192" t="n">
        <v>0.01</v>
      </c>
      <c r="I87" s="192" t="n">
        <v>0.01</v>
      </c>
      <c r="J87" s="192" t="n">
        <v>0.012</v>
      </c>
      <c r="K87" s="192" t="n">
        <v>0.012</v>
      </c>
      <c r="L87" s="192" t="n">
        <v>0.008</v>
      </c>
      <c r="M87" s="192" t="n">
        <v>0.01</v>
      </c>
      <c r="N87" s="192" t="n">
        <v>0.008</v>
      </c>
      <c r="O87" s="192" t="n">
        <v>0.01</v>
      </c>
    </row>
    <row r="88" customFormat="false" ht="12.75" hidden="false" customHeight="false" outlineLevel="0" collapsed="false">
      <c r="A88" s="201" t="s">
        <v>241</v>
      </c>
      <c r="B88" s="190" t="s">
        <v>121</v>
      </c>
      <c r="C88" s="193" t="s">
        <v>183</v>
      </c>
      <c r="D88" s="202" t="n">
        <v>-0.004</v>
      </c>
      <c r="E88" s="202" t="n">
        <v>-0.004</v>
      </c>
      <c r="F88" s="202" t="n">
        <v>-0.004</v>
      </c>
      <c r="G88" s="202" t="n">
        <v>-0.004</v>
      </c>
      <c r="H88" s="202" t="n">
        <v>-0.004</v>
      </c>
      <c r="I88" s="202" t="n">
        <v>-0.004</v>
      </c>
      <c r="J88" s="202" t="n">
        <v>-0.004</v>
      </c>
      <c r="K88" s="202" t="n">
        <v>-0.004</v>
      </c>
      <c r="L88" s="202" t="n">
        <v>-0.004</v>
      </c>
      <c r="M88" s="202" t="n">
        <v>-0.004</v>
      </c>
      <c r="N88" s="202" t="n">
        <v>-0.004</v>
      </c>
      <c r="O88" s="202" t="n">
        <v>-0.004</v>
      </c>
    </row>
    <row r="89" customFormat="false" ht="12.75" hidden="false" customHeight="false" outlineLevel="0" collapsed="false">
      <c r="A89" s="201" t="s">
        <v>241</v>
      </c>
      <c r="B89" s="190" t="s">
        <v>142</v>
      </c>
      <c r="C89" s="193" t="s">
        <v>188</v>
      </c>
      <c r="D89" s="192" t="n">
        <v>0.01</v>
      </c>
      <c r="E89" s="192" t="n">
        <v>0.01</v>
      </c>
      <c r="F89" s="192" t="n">
        <v>0.01</v>
      </c>
      <c r="G89" s="192" t="n">
        <v>0.01</v>
      </c>
      <c r="H89" s="192" t="n">
        <v>0.014</v>
      </c>
      <c r="I89" s="192" t="n">
        <v>0.014</v>
      </c>
      <c r="J89" s="203" t="n">
        <v>0.014</v>
      </c>
      <c r="K89" s="203" t="n">
        <v>0.014</v>
      </c>
      <c r="L89" s="192" t="n">
        <v>0.014</v>
      </c>
      <c r="M89" s="203" t="n">
        <v>0.013</v>
      </c>
      <c r="N89" s="192" t="n">
        <v>0.014</v>
      </c>
      <c r="O89" s="192" t="n">
        <v>0.014</v>
      </c>
    </row>
    <row r="90" customFormat="false" ht="12.75" hidden="false" customHeight="false" outlineLevel="0" collapsed="false">
      <c r="A90" s="201" t="s">
        <v>241</v>
      </c>
      <c r="B90" s="190" t="s">
        <v>142</v>
      </c>
      <c r="C90" s="193" t="s">
        <v>173</v>
      </c>
      <c r="D90" s="192" t="n">
        <v>0.007</v>
      </c>
      <c r="E90" s="192" t="n">
        <v>0.007</v>
      </c>
      <c r="F90" s="192" t="n">
        <v>0.007</v>
      </c>
      <c r="G90" s="192" t="n">
        <v>0.007</v>
      </c>
      <c r="H90" s="192" t="n">
        <v>0.008</v>
      </c>
      <c r="I90" s="192" t="n">
        <v>0.008</v>
      </c>
      <c r="J90" s="203" t="n">
        <v>0.008</v>
      </c>
      <c r="K90" s="203" t="n">
        <v>0.008</v>
      </c>
      <c r="L90" s="203" t="n">
        <v>0.009</v>
      </c>
      <c r="M90" s="203" t="n">
        <v>0.008</v>
      </c>
      <c r="N90" s="203" t="n">
        <v>0.009</v>
      </c>
      <c r="O90" s="203" t="n">
        <v>0.011</v>
      </c>
    </row>
    <row r="91" customFormat="false" ht="12.75" hidden="false" customHeight="false" outlineLevel="0" collapsed="false">
      <c r="A91" s="201" t="s">
        <v>241</v>
      </c>
      <c r="B91" s="190" t="s">
        <v>142</v>
      </c>
      <c r="C91" s="193" t="s">
        <v>165</v>
      </c>
      <c r="D91" s="192" t="n">
        <v>-0.005</v>
      </c>
      <c r="E91" s="192" t="n">
        <v>-0.005</v>
      </c>
      <c r="F91" s="192" t="n">
        <v>-0.005</v>
      </c>
      <c r="G91" s="192" t="n">
        <v>-0.005</v>
      </c>
      <c r="H91" s="192" t="n">
        <v>-0.004</v>
      </c>
      <c r="I91" s="192" t="n">
        <v>-0.004</v>
      </c>
      <c r="J91" s="203" t="n">
        <v>-0.004</v>
      </c>
      <c r="K91" s="203" t="n">
        <v>-0.004</v>
      </c>
      <c r="L91" s="203" t="n">
        <v>-0.004</v>
      </c>
      <c r="M91" s="203" t="n">
        <v>-0.004</v>
      </c>
      <c r="N91" s="203" t="n">
        <v>-0.004</v>
      </c>
      <c r="O91" s="203" t="n">
        <v>-0.004</v>
      </c>
    </row>
    <row r="92" customFormat="false" ht="12.75" hidden="false" customHeight="false" outlineLevel="0" collapsed="false">
      <c r="A92" s="201" t="s">
        <v>241</v>
      </c>
      <c r="B92" s="190" t="s">
        <v>142</v>
      </c>
      <c r="C92" s="193" t="s">
        <v>167</v>
      </c>
      <c r="D92" s="192" t="n">
        <v>-0.002</v>
      </c>
      <c r="E92" s="192" t="n">
        <v>-0.002</v>
      </c>
      <c r="F92" s="192" t="n">
        <v>-0.002</v>
      </c>
      <c r="G92" s="192" t="n">
        <v>-0.002</v>
      </c>
      <c r="H92" s="192" t="n">
        <v>-0.001</v>
      </c>
      <c r="I92" s="192" t="n">
        <v>-0.001</v>
      </c>
      <c r="J92" s="203" t="n">
        <v>-0.002</v>
      </c>
      <c r="K92" s="203" t="n">
        <v>-0.002</v>
      </c>
      <c r="L92" s="203" t="n">
        <v>-0.001</v>
      </c>
      <c r="M92" s="203" t="n">
        <v>-0.002</v>
      </c>
      <c r="N92" s="203" t="n">
        <v>-0.001</v>
      </c>
      <c r="O92" s="203" t="n">
        <v>-0.001</v>
      </c>
    </row>
    <row r="93" customFormat="false" ht="12.75" hidden="false" customHeight="false" outlineLevel="0" collapsed="false">
      <c r="A93" s="201" t="s">
        <v>241</v>
      </c>
      <c r="B93" s="190" t="s">
        <v>142</v>
      </c>
      <c r="C93" s="193" t="s">
        <v>169</v>
      </c>
      <c r="D93" s="192" t="n">
        <v>-0.003</v>
      </c>
      <c r="E93" s="192" t="n">
        <v>-0.003</v>
      </c>
      <c r="F93" s="192" t="n">
        <v>-0.003</v>
      </c>
      <c r="G93" s="192" t="n">
        <v>-0.003</v>
      </c>
      <c r="H93" s="192" t="n">
        <v>-0.002</v>
      </c>
      <c r="I93" s="192" t="n">
        <v>-0.002</v>
      </c>
      <c r="J93" s="203" t="n">
        <v>-0.002</v>
      </c>
      <c r="K93" s="203" t="n">
        <v>-0.002</v>
      </c>
      <c r="L93" s="203" t="n">
        <v>-0.002</v>
      </c>
      <c r="M93" s="203" t="n">
        <v>-0.001</v>
      </c>
      <c r="N93" s="203" t="n">
        <v>-0.002</v>
      </c>
      <c r="O93" s="203" t="n">
        <v>-0.002</v>
      </c>
    </row>
    <row r="94" customFormat="false" ht="12.75" hidden="false" customHeight="false" outlineLevel="0" collapsed="false">
      <c r="A94" s="201" t="s">
        <v>241</v>
      </c>
      <c r="B94" s="190" t="s">
        <v>142</v>
      </c>
      <c r="C94" s="193" t="s">
        <v>171</v>
      </c>
      <c r="D94" s="192"/>
      <c r="E94" s="192"/>
      <c r="F94" s="192"/>
      <c r="G94" s="192"/>
      <c r="H94" s="192"/>
      <c r="I94" s="192"/>
      <c r="J94" s="203"/>
      <c r="K94" s="203"/>
      <c r="L94" s="203" t="n">
        <v>-0.002</v>
      </c>
      <c r="M94" s="203" t="n">
        <v>-0.002</v>
      </c>
      <c r="N94" s="203" t="n">
        <v>-0.002</v>
      </c>
      <c r="O94" s="203" t="n">
        <v>-0.002</v>
      </c>
    </row>
    <row r="95" customFormat="false" ht="12.75" hidden="false" customHeight="false" outlineLevel="0" collapsed="false">
      <c r="A95" s="201" t="s">
        <v>241</v>
      </c>
      <c r="B95" s="190" t="s">
        <v>144</v>
      </c>
      <c r="C95" s="193" t="s">
        <v>188</v>
      </c>
      <c r="D95" s="204" t="n">
        <f aca="false">D101-D89</f>
        <v>0.002</v>
      </c>
      <c r="E95" s="204" t="n">
        <f aca="false">E101-E89</f>
        <v>0.002</v>
      </c>
      <c r="F95" s="204" t="n">
        <f aca="false">F101-F89</f>
        <v>0.002</v>
      </c>
      <c r="G95" s="204" t="n">
        <f aca="false">G101-G89</f>
        <v>0.002</v>
      </c>
      <c r="H95" s="204" t="n">
        <f aca="false">H101-H89</f>
        <v>-0.000999999999999997</v>
      </c>
      <c r="I95" s="204" t="n">
        <f aca="false">I101-I89</f>
        <v>-0.000999999999999997</v>
      </c>
      <c r="J95" s="204" t="n">
        <f aca="false">J101-J89</f>
        <v>0</v>
      </c>
      <c r="K95" s="204" t="n">
        <f aca="false">K101-K89</f>
        <v>0</v>
      </c>
      <c r="L95" s="204" t="n">
        <f aca="false">L101-L89</f>
        <v>-0.000999999999999997</v>
      </c>
      <c r="M95" s="204" t="n">
        <f aca="false">M101-M89</f>
        <v>0</v>
      </c>
      <c r="N95" s="204" t="n">
        <f aca="false">N101-N89</f>
        <v>-0.000999999999999997</v>
      </c>
      <c r="O95" s="204" t="n">
        <f aca="false">O101-O89</f>
        <v>-0.000999999999999997</v>
      </c>
    </row>
    <row r="96" customFormat="false" ht="12.75" hidden="false" customHeight="false" outlineLevel="0" collapsed="false">
      <c r="A96" s="201" t="s">
        <v>241</v>
      </c>
      <c r="B96" s="190" t="s">
        <v>144</v>
      </c>
      <c r="C96" s="193" t="s">
        <v>176</v>
      </c>
      <c r="D96" s="204" t="n">
        <f aca="false">D102-D90</f>
        <v>0.003</v>
      </c>
      <c r="E96" s="204" t="n">
        <f aca="false">E102-E90</f>
        <v>0.003</v>
      </c>
      <c r="F96" s="204" t="n">
        <f aca="false">F102-F90</f>
        <v>0.003</v>
      </c>
      <c r="G96" s="204" t="n">
        <f aca="false">G102-G90</f>
        <v>0.003</v>
      </c>
      <c r="H96" s="204" t="n">
        <f aca="false">H102-H90</f>
        <v>0.003</v>
      </c>
      <c r="I96" s="204" t="n">
        <f aca="false">I102-I90</f>
        <v>0.003</v>
      </c>
      <c r="J96" s="204" t="n">
        <f aca="false">J102-J90</f>
        <v>0.009</v>
      </c>
      <c r="K96" s="204" t="n">
        <f aca="false">K102-K90</f>
        <v>0.009</v>
      </c>
      <c r="L96" s="204" t="n">
        <f aca="false">L102-L90</f>
        <v>0.007</v>
      </c>
      <c r="M96" s="205" t="n">
        <f aca="false">M102-M90</f>
        <v>0.008</v>
      </c>
      <c r="N96" s="204" t="n">
        <f aca="false">N102-N90</f>
        <v>0.007</v>
      </c>
      <c r="O96" s="204" t="n">
        <f aca="false">O102-O90</f>
        <v>0.007</v>
      </c>
    </row>
    <row r="97" customFormat="false" ht="12.75" hidden="false" customHeight="false" outlineLevel="0" collapsed="false">
      <c r="A97" s="201" t="s">
        <v>241</v>
      </c>
      <c r="B97" s="190" t="s">
        <v>144</v>
      </c>
      <c r="C97" s="193" t="s">
        <v>165</v>
      </c>
      <c r="D97" s="204" t="n">
        <f aca="false">D103-D91</f>
        <v>0.001</v>
      </c>
      <c r="E97" s="204" t="n">
        <f aca="false">E103-E91</f>
        <v>0.001</v>
      </c>
      <c r="F97" s="204" t="n">
        <f aca="false">F103-F91</f>
        <v>0.001</v>
      </c>
      <c r="G97" s="204" t="n">
        <f aca="false">G103-G91</f>
        <v>0.001</v>
      </c>
      <c r="H97" s="204" t="n">
        <f aca="false">H103-H91</f>
        <v>-0.001</v>
      </c>
      <c r="I97" s="204" t="n">
        <f aca="false">I103-I91</f>
        <v>-0.001</v>
      </c>
      <c r="J97" s="204" t="n">
        <f aca="false">J103-J91</f>
        <v>0</v>
      </c>
      <c r="K97" s="204" t="n">
        <f aca="false">K103-K91</f>
        <v>0</v>
      </c>
      <c r="L97" s="204" t="n">
        <f aca="false">L103-L91</f>
        <v>0.002</v>
      </c>
      <c r="M97" s="204" t="n">
        <f aca="false">M103-M91</f>
        <v>0</v>
      </c>
      <c r="N97" s="204" t="n">
        <f aca="false">N103-N91</f>
        <v>0.002</v>
      </c>
      <c r="O97" s="204" t="n">
        <f aca="false">O103-O91</f>
        <v>0</v>
      </c>
    </row>
    <row r="98" customFormat="false" ht="12.75" hidden="false" customHeight="false" outlineLevel="0" collapsed="false">
      <c r="A98" s="201" t="s">
        <v>241</v>
      </c>
      <c r="B98" s="190" t="s">
        <v>144</v>
      </c>
      <c r="C98" s="193" t="s">
        <v>167</v>
      </c>
      <c r="D98" s="204" t="n">
        <f aca="false">D104-D92</f>
        <v>0</v>
      </c>
      <c r="E98" s="204" t="n">
        <f aca="false">E104-E92</f>
        <v>0</v>
      </c>
      <c r="F98" s="204" t="n">
        <f aca="false">F104-F92</f>
        <v>0</v>
      </c>
      <c r="G98" s="204" t="n">
        <f aca="false">G104-G92</f>
        <v>0</v>
      </c>
      <c r="H98" s="204" t="n">
        <f aca="false">H104-H92</f>
        <v>-0.002</v>
      </c>
      <c r="I98" s="204" t="n">
        <f aca="false">I104-I92</f>
        <v>-0.002</v>
      </c>
      <c r="J98" s="204" t="n">
        <f aca="false">J104-J92</f>
        <v>-0.001</v>
      </c>
      <c r="K98" s="204" t="n">
        <f aca="false">K104-K92</f>
        <v>-0.001</v>
      </c>
      <c r="L98" s="204" t="n">
        <f aca="false">L104-L92</f>
        <v>-0.001</v>
      </c>
      <c r="M98" s="204" t="n">
        <f aca="false">M104-M92</f>
        <v>0</v>
      </c>
      <c r="N98" s="204" t="n">
        <f aca="false">N104-N92</f>
        <v>-0.001</v>
      </c>
      <c r="O98" s="204" t="n">
        <f aca="false">O104-O92</f>
        <v>-0.001</v>
      </c>
    </row>
    <row r="99" customFormat="false" ht="12.75" hidden="false" customHeight="false" outlineLevel="0" collapsed="false">
      <c r="A99" s="201" t="s">
        <v>241</v>
      </c>
      <c r="B99" s="190" t="s">
        <v>144</v>
      </c>
      <c r="C99" s="193" t="s">
        <v>169</v>
      </c>
      <c r="D99" s="204" t="n">
        <f aca="false">D105-D93</f>
        <v>0</v>
      </c>
      <c r="E99" s="204" t="n">
        <f aca="false">E105-E93</f>
        <v>0</v>
      </c>
      <c r="F99" s="204" t="n">
        <f aca="false">F105-F93</f>
        <v>0</v>
      </c>
      <c r="G99" s="204" t="n">
        <f aca="false">G105-G93</f>
        <v>0</v>
      </c>
      <c r="H99" s="204" t="n">
        <f aca="false">H105-H93</f>
        <v>-0.002</v>
      </c>
      <c r="I99" s="204" t="n">
        <f aca="false">I105-I93</f>
        <v>-0.002</v>
      </c>
      <c r="J99" s="204" t="n">
        <f aca="false">J105-J93</f>
        <v>-0.001</v>
      </c>
      <c r="K99" s="204" t="n">
        <f aca="false">K105-K93</f>
        <v>-0.001</v>
      </c>
      <c r="L99" s="204" t="n">
        <f aca="false">L105-L93</f>
        <v>-0.001</v>
      </c>
      <c r="M99" s="204" t="n">
        <f aca="false">M105-M93</f>
        <v>-0.002</v>
      </c>
      <c r="N99" s="204" t="n">
        <f aca="false">N105-N93</f>
        <v>-0.001</v>
      </c>
      <c r="O99" s="204" t="n">
        <f aca="false">O105-O93</f>
        <v>0</v>
      </c>
    </row>
    <row r="100" customFormat="false" ht="12.75" hidden="false" customHeight="false" outlineLevel="0" collapsed="false">
      <c r="A100" s="201" t="s">
        <v>241</v>
      </c>
      <c r="B100" s="190" t="s">
        <v>144</v>
      </c>
      <c r="C100" s="193" t="s">
        <v>171</v>
      </c>
      <c r="D100" s="204" t="n">
        <f aca="false">D106-D94</f>
        <v>0</v>
      </c>
      <c r="E100" s="204" t="n">
        <f aca="false">E106-E94</f>
        <v>0</v>
      </c>
      <c r="F100" s="204" t="n">
        <f aca="false">F106-F94</f>
        <v>0</v>
      </c>
      <c r="G100" s="204" t="n">
        <f aca="false">G106-G94</f>
        <v>0</v>
      </c>
      <c r="H100" s="204" t="n">
        <f aca="false">H106-H94</f>
        <v>0</v>
      </c>
      <c r="I100" s="204" t="n">
        <f aca="false">I106-I94</f>
        <v>0</v>
      </c>
      <c r="J100" s="204" t="n">
        <f aca="false">J106-J94</f>
        <v>0</v>
      </c>
      <c r="K100" s="204" t="n">
        <f aca="false">K106-K94</f>
        <v>0</v>
      </c>
      <c r="L100" s="204" t="n">
        <f aca="false">L106-L94</f>
        <v>-0.001</v>
      </c>
      <c r="M100" s="204" t="n">
        <f aca="false">M106-M94</f>
        <v>-0.001</v>
      </c>
      <c r="N100" s="204" t="n">
        <f aca="false">N106-N94</f>
        <v>-0.001</v>
      </c>
      <c r="O100" s="204" t="n">
        <f aca="false">O106-O94</f>
        <v>0</v>
      </c>
    </row>
    <row r="101" customFormat="false" ht="12.75" hidden="false" customHeight="false" outlineLevel="0" collapsed="false">
      <c r="A101" s="201" t="s">
        <v>241</v>
      </c>
      <c r="B101" s="190" t="s">
        <v>146</v>
      </c>
      <c r="C101" s="193" t="s">
        <v>188</v>
      </c>
      <c r="D101" s="192" t="n">
        <v>0.012</v>
      </c>
      <c r="E101" s="192" t="n">
        <v>0.012</v>
      </c>
      <c r="F101" s="192" t="n">
        <v>0.012</v>
      </c>
      <c r="G101" s="192" t="n">
        <v>0.012</v>
      </c>
      <c r="H101" s="192" t="n">
        <v>0.013</v>
      </c>
      <c r="I101" s="192" t="n">
        <v>0.013</v>
      </c>
      <c r="J101" s="203" t="n">
        <v>0.014</v>
      </c>
      <c r="K101" s="203" t="n">
        <v>0.014</v>
      </c>
      <c r="L101" s="203" t="n">
        <v>0.013</v>
      </c>
      <c r="M101" s="203" t="n">
        <v>0.013</v>
      </c>
      <c r="N101" s="203" t="n">
        <v>0.013</v>
      </c>
      <c r="O101" s="203" t="n">
        <v>0.013</v>
      </c>
    </row>
    <row r="102" customFormat="false" ht="12.75" hidden="false" customHeight="false" outlineLevel="0" collapsed="false">
      <c r="A102" s="201" t="s">
        <v>241</v>
      </c>
      <c r="B102" s="190" t="s">
        <v>146</v>
      </c>
      <c r="C102" s="193" t="s">
        <v>176</v>
      </c>
      <c r="D102" s="192" t="n">
        <v>0.01</v>
      </c>
      <c r="E102" s="192" t="n">
        <v>0.01</v>
      </c>
      <c r="F102" s="192" t="n">
        <v>0.01</v>
      </c>
      <c r="G102" s="192" t="n">
        <v>0.01</v>
      </c>
      <c r="H102" s="192" t="n">
        <v>0.011</v>
      </c>
      <c r="I102" s="192" t="n">
        <v>0.011</v>
      </c>
      <c r="J102" s="192" t="n">
        <v>0.017</v>
      </c>
      <c r="K102" s="192" t="n">
        <v>0.017</v>
      </c>
      <c r="L102" s="203" t="n">
        <v>0.016</v>
      </c>
      <c r="M102" s="203" t="n">
        <v>0.016</v>
      </c>
      <c r="N102" s="203" t="n">
        <v>0.016</v>
      </c>
      <c r="O102" s="203" t="n">
        <v>0.018</v>
      </c>
    </row>
    <row r="103" customFormat="false" ht="12.75" hidden="false" customHeight="false" outlineLevel="0" collapsed="false">
      <c r="A103" s="201" t="s">
        <v>241</v>
      </c>
      <c r="B103" s="190" t="s">
        <v>146</v>
      </c>
      <c r="C103" s="193" t="s">
        <v>165</v>
      </c>
      <c r="D103" s="192" t="n">
        <v>-0.004</v>
      </c>
      <c r="E103" s="192" t="n">
        <v>-0.004</v>
      </c>
      <c r="F103" s="192" t="n">
        <v>-0.004</v>
      </c>
      <c r="G103" s="192" t="n">
        <v>-0.004</v>
      </c>
      <c r="H103" s="192" t="n">
        <v>-0.005</v>
      </c>
      <c r="I103" s="192" t="n">
        <v>-0.005</v>
      </c>
      <c r="J103" s="192" t="n">
        <v>-0.004</v>
      </c>
      <c r="K103" s="192" t="n">
        <v>-0.004</v>
      </c>
      <c r="L103" s="203" t="n">
        <v>-0.002</v>
      </c>
      <c r="M103" s="203" t="n">
        <v>-0.004</v>
      </c>
      <c r="N103" s="203" t="n">
        <v>-0.002</v>
      </c>
      <c r="O103" s="203" t="n">
        <v>-0.004</v>
      </c>
    </row>
    <row r="104" customFormat="false" ht="12.75" hidden="false" customHeight="false" outlineLevel="0" collapsed="false">
      <c r="A104" s="201" t="s">
        <v>241</v>
      </c>
      <c r="B104" s="190" t="s">
        <v>146</v>
      </c>
      <c r="C104" s="193" t="s">
        <v>167</v>
      </c>
      <c r="D104" s="192" t="n">
        <v>-0.002</v>
      </c>
      <c r="E104" s="192" t="n">
        <v>-0.002</v>
      </c>
      <c r="F104" s="192" t="n">
        <v>-0.002</v>
      </c>
      <c r="G104" s="192" t="n">
        <v>-0.002</v>
      </c>
      <c r="H104" s="192" t="n">
        <v>-0.003</v>
      </c>
      <c r="I104" s="192" t="n">
        <v>-0.003</v>
      </c>
      <c r="J104" s="192" t="n">
        <v>-0.003</v>
      </c>
      <c r="K104" s="192" t="n">
        <v>-0.003</v>
      </c>
      <c r="L104" s="203" t="n">
        <v>-0.002</v>
      </c>
      <c r="M104" s="203" t="n">
        <v>-0.002</v>
      </c>
      <c r="N104" s="203" t="n">
        <v>-0.002</v>
      </c>
      <c r="O104" s="203" t="n">
        <v>-0.002</v>
      </c>
    </row>
    <row r="105" customFormat="false" ht="12.75" hidden="false" customHeight="false" outlineLevel="0" collapsed="false">
      <c r="A105" s="201" t="s">
        <v>241</v>
      </c>
      <c r="B105" s="190" t="s">
        <v>146</v>
      </c>
      <c r="C105" s="193" t="s">
        <v>169</v>
      </c>
      <c r="D105" s="192" t="n">
        <v>-0.003</v>
      </c>
      <c r="E105" s="192" t="n">
        <v>-0.003</v>
      </c>
      <c r="F105" s="192" t="n">
        <v>-0.003</v>
      </c>
      <c r="G105" s="192" t="n">
        <v>-0.003</v>
      </c>
      <c r="H105" s="192" t="n">
        <v>-0.004</v>
      </c>
      <c r="I105" s="192" t="n">
        <v>-0.004</v>
      </c>
      <c r="J105" s="192" t="n">
        <v>-0.003</v>
      </c>
      <c r="K105" s="192" t="n">
        <v>-0.003</v>
      </c>
      <c r="L105" s="203" t="n">
        <v>-0.003</v>
      </c>
      <c r="M105" s="203" t="n">
        <v>-0.003</v>
      </c>
      <c r="N105" s="203" t="n">
        <v>-0.003</v>
      </c>
      <c r="O105" s="203" t="n">
        <v>-0.002</v>
      </c>
    </row>
    <row r="106" customFormat="false" ht="12.75" hidden="false" customHeight="false" outlineLevel="0" collapsed="false">
      <c r="A106" s="201" t="s">
        <v>241</v>
      </c>
      <c r="B106" s="190" t="s">
        <v>146</v>
      </c>
      <c r="C106" s="193" t="s">
        <v>171</v>
      </c>
      <c r="L106" s="203" t="n">
        <v>-0.003</v>
      </c>
      <c r="M106" s="203" t="n">
        <v>-0.003</v>
      </c>
      <c r="N106" s="203" t="n">
        <v>-0.003</v>
      </c>
      <c r="O106" s="203" t="n">
        <v>-0.002</v>
      </c>
    </row>
    <row r="107" customFormat="false" ht="12.75" hidden="false" customHeight="false" outlineLevel="0" collapsed="false">
      <c r="A107" s="201" t="s">
        <v>241</v>
      </c>
      <c r="B107" s="190" t="s">
        <v>148</v>
      </c>
      <c r="C107" s="193" t="s">
        <v>188</v>
      </c>
      <c r="D107" s="192" t="n">
        <v>0.001</v>
      </c>
      <c r="E107" s="192" t="n">
        <v>0.001</v>
      </c>
      <c r="F107" s="192" t="n">
        <v>0.001</v>
      </c>
      <c r="G107" s="192" t="n">
        <v>0.001</v>
      </c>
      <c r="H107" s="192"/>
      <c r="I107" s="192"/>
      <c r="L107" s="203"/>
      <c r="M107" s="203"/>
      <c r="N107" s="203"/>
      <c r="O107" s="203"/>
    </row>
    <row r="108" customFormat="false" ht="12.75" hidden="false" customHeight="false" outlineLevel="0" collapsed="false">
      <c r="A108" s="201" t="s">
        <v>241</v>
      </c>
      <c r="B108" s="190" t="s">
        <v>148</v>
      </c>
      <c r="C108" s="193" t="s">
        <v>176</v>
      </c>
      <c r="D108" s="192" t="n">
        <v>0.004</v>
      </c>
      <c r="E108" s="192" t="n">
        <v>0.004</v>
      </c>
      <c r="F108" s="192" t="n">
        <v>0.004</v>
      </c>
      <c r="G108" s="192" t="n">
        <v>0.004</v>
      </c>
      <c r="H108" s="192" t="n">
        <v>0.004</v>
      </c>
      <c r="I108" s="192" t="n">
        <v>0.004</v>
      </c>
      <c r="L108" s="203"/>
      <c r="M108" s="203"/>
      <c r="N108" s="203"/>
      <c r="O108" s="203"/>
    </row>
  </sheetData>
  <mergeCells count="2">
    <mergeCell ref="A1:C1"/>
    <mergeCell ref="D1:O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3" pageOrder="downThenOver" orientation="landscape" blackAndWhite="false" draft="false" cellComments="none" horizontalDpi="300" verticalDpi="300" copies="1"/>
  <headerFooter differentFirst="false" differentOddEven="false">
    <oddHeader/>
    <oddFooter>&amp;L&amp;D&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3" activeCellId="0" sqref="D3"/>
    </sheetView>
  </sheetViews>
  <sheetFormatPr defaultColWidth="8.84765625" defaultRowHeight="12.75" zeroHeight="false" outlineLevelRow="0" outlineLevelCol="0"/>
  <cols>
    <col collapsed="false" customWidth="true" hidden="false" outlineLevel="0" max="1" min="1" style="172" width="10.41"/>
    <col collapsed="false" customWidth="true" hidden="false" outlineLevel="0" max="3" min="2" style="172" width="15.13"/>
    <col collapsed="false" customWidth="true" hidden="false" outlineLevel="0" max="5" min="4" style="172" width="13.85"/>
    <col collapsed="false" customWidth="true" hidden="false" outlineLevel="0" max="6" min="6" style="172" width="14.28"/>
    <col collapsed="false" customWidth="true" hidden="false" outlineLevel="0" max="7" min="7" style="172" width="15.99"/>
    <col collapsed="false" customWidth="true" hidden="false" outlineLevel="0" max="13" min="8" style="172" width="12.7"/>
    <col collapsed="false" customWidth="true" hidden="false" outlineLevel="0" max="14" min="14" style="172" width="10.13"/>
    <col collapsed="false" customWidth="true" hidden="false" outlineLevel="0" max="15" min="15" style="172" width="9.56"/>
    <col collapsed="false" customWidth="false" hidden="false" outlineLevel="0" max="257" min="16" style="172" width="8.85"/>
  </cols>
  <sheetData>
    <row r="1" customFormat="false" ht="38.25" hidden="false" customHeight="true" outlineLevel="0" collapsed="false">
      <c r="A1" s="173" t="s">
        <v>233</v>
      </c>
      <c r="B1" s="173"/>
      <c r="C1" s="173"/>
      <c r="D1" s="174" t="s">
        <v>243</v>
      </c>
      <c r="E1" s="174"/>
      <c r="F1" s="174"/>
      <c r="G1" s="174"/>
      <c r="H1" s="174"/>
      <c r="I1" s="174"/>
      <c r="J1" s="174"/>
      <c r="K1" s="174"/>
      <c r="L1" s="174"/>
      <c r="M1" s="174"/>
      <c r="N1" s="174"/>
      <c r="O1" s="174"/>
    </row>
    <row r="2" customFormat="false" ht="25.5" hidden="false" customHeight="false" outlineLevel="0" collapsed="false">
      <c r="A2" s="206" t="s">
        <v>235</v>
      </c>
      <c r="B2" s="206" t="s">
        <v>236</v>
      </c>
      <c r="C2" s="207" t="s">
        <v>237</v>
      </c>
      <c r="D2" s="208" t="s">
        <v>189</v>
      </c>
      <c r="E2" s="208" t="s">
        <v>222</v>
      </c>
      <c r="F2" s="208" t="s">
        <v>223</v>
      </c>
      <c r="G2" s="208" t="s">
        <v>224</v>
      </c>
      <c r="H2" s="208" t="s">
        <v>225</v>
      </c>
      <c r="I2" s="208" t="s">
        <v>226</v>
      </c>
      <c r="J2" s="208" t="s">
        <v>227</v>
      </c>
      <c r="K2" s="208" t="s">
        <v>228</v>
      </c>
      <c r="L2" s="209" t="s">
        <v>229</v>
      </c>
      <c r="M2" s="174" t="s">
        <v>230</v>
      </c>
      <c r="N2" s="174" t="s">
        <v>231</v>
      </c>
      <c r="O2" s="174" t="s">
        <v>232</v>
      </c>
    </row>
    <row r="3" customFormat="false" ht="12.75" hidden="false" customHeight="false" outlineLevel="0" collapsed="false">
      <c r="A3" s="180" t="s">
        <v>239</v>
      </c>
      <c r="B3" s="180" t="s">
        <v>73</v>
      </c>
      <c r="C3" s="181" t="s">
        <v>70</v>
      </c>
      <c r="D3" s="210" t="n">
        <v>-27.94</v>
      </c>
      <c r="E3" s="210" t="n">
        <v>-27.94</v>
      </c>
      <c r="F3" s="210" t="n">
        <v>-27.94</v>
      </c>
      <c r="G3" s="210" t="n">
        <v>-27.94</v>
      </c>
      <c r="H3" s="210" t="n">
        <v>-27.94</v>
      </c>
      <c r="I3" s="210" t="n">
        <v>-27.94</v>
      </c>
      <c r="J3" s="210" t="n">
        <v>-27.94</v>
      </c>
      <c r="K3" s="210" t="n">
        <v>-27.94</v>
      </c>
      <c r="L3" s="210" t="n">
        <v>-27.94</v>
      </c>
      <c r="M3" s="210" t="n">
        <v>-27.94</v>
      </c>
      <c r="N3" s="210" t="n">
        <v>-27.94</v>
      </c>
      <c r="O3" s="210" t="n">
        <v>-27.94</v>
      </c>
      <c r="P3" s="183" t="s">
        <v>240</v>
      </c>
    </row>
    <row r="4" customFormat="false" ht="12.75" hidden="false" customHeight="false" outlineLevel="0" collapsed="false">
      <c r="A4" s="184" t="s">
        <v>239</v>
      </c>
      <c r="B4" s="184" t="s">
        <v>83</v>
      </c>
      <c r="C4" s="185" t="s">
        <v>68</v>
      </c>
      <c r="D4" s="211" t="n">
        <v>-9.93078547483549</v>
      </c>
      <c r="E4" s="211" t="n">
        <v>-9.93078547483549</v>
      </c>
      <c r="F4" s="211" t="n">
        <v>-9.93078547483549</v>
      </c>
      <c r="G4" s="211" t="n">
        <v>-9.93078547483549</v>
      </c>
      <c r="H4" s="211" t="n">
        <v>-9.93078547483549</v>
      </c>
      <c r="I4" s="211" t="n">
        <v>-9.93078547483549</v>
      </c>
      <c r="J4" s="211" t="n">
        <v>-9.93078547483549</v>
      </c>
      <c r="K4" s="211" t="n">
        <v>-9.93078547483549</v>
      </c>
      <c r="L4" s="211" t="n">
        <v>-9.93078547483549</v>
      </c>
      <c r="M4" s="211" t="n">
        <v>-9.93078547483549</v>
      </c>
      <c r="N4" s="211" t="n">
        <v>-9.93078547483549</v>
      </c>
      <c r="O4" s="211" t="n">
        <v>-9.93078547483549</v>
      </c>
      <c r="P4" s="183"/>
    </row>
    <row r="5" customFormat="false" ht="12.75" hidden="false" customHeight="false" outlineLevel="0" collapsed="false">
      <c r="A5" s="187" t="s">
        <v>239</v>
      </c>
      <c r="B5" s="184" t="s">
        <v>86</v>
      </c>
      <c r="C5" s="185" t="s">
        <v>68</v>
      </c>
      <c r="D5" s="211" t="n">
        <v>-135.664467092387</v>
      </c>
      <c r="E5" s="211" t="n">
        <v>-135.664467092387</v>
      </c>
      <c r="F5" s="211" t="n">
        <v>-135.664467092387</v>
      </c>
      <c r="G5" s="211" t="n">
        <v>-135.664467092387</v>
      </c>
      <c r="H5" s="211" t="n">
        <v>-135.664467092387</v>
      </c>
      <c r="I5" s="211" t="n">
        <v>-135.664467092387</v>
      </c>
      <c r="J5" s="211" t="n">
        <v>-135.664467092387</v>
      </c>
      <c r="K5" s="211" t="n">
        <v>-135.664467092387</v>
      </c>
      <c r="L5" s="211" t="n">
        <v>-135.664467092387</v>
      </c>
      <c r="M5" s="211" t="n">
        <v>-135.664467092387</v>
      </c>
      <c r="N5" s="211" t="n">
        <v>-135.664467092387</v>
      </c>
      <c r="O5" s="211" t="n">
        <v>-135.664467092387</v>
      </c>
    </row>
    <row r="6" customFormat="false" ht="12.75" hidden="false" customHeight="false" outlineLevel="0" collapsed="false">
      <c r="A6" s="184" t="s">
        <v>239</v>
      </c>
      <c r="B6" s="184" t="s">
        <v>88</v>
      </c>
      <c r="C6" s="185" t="s">
        <v>68</v>
      </c>
      <c r="D6" s="211" t="n">
        <v>-149.119337648413</v>
      </c>
      <c r="E6" s="211" t="n">
        <v>-149.119337648413</v>
      </c>
      <c r="F6" s="211" t="n">
        <v>-149.119337648413</v>
      </c>
      <c r="G6" s="211" t="n">
        <v>-149.119337648413</v>
      </c>
      <c r="H6" s="211" t="n">
        <v>-149.119337648413</v>
      </c>
      <c r="I6" s="211" t="n">
        <v>-149.119337648413</v>
      </c>
      <c r="J6" s="211" t="n">
        <v>-149.119337648413</v>
      </c>
      <c r="K6" s="211" t="n">
        <v>-149.119337648413</v>
      </c>
      <c r="L6" s="211" t="n">
        <v>-149.119337648413</v>
      </c>
      <c r="M6" s="211" t="n">
        <v>-149.119337648413</v>
      </c>
      <c r="N6" s="211" t="n">
        <v>-149.119337648413</v>
      </c>
      <c r="O6" s="211" t="n">
        <v>-149.119337648413</v>
      </c>
    </row>
    <row r="7" customFormat="false" ht="12.75" hidden="false" customHeight="false" outlineLevel="0" collapsed="false">
      <c r="A7" s="184" t="s">
        <v>239</v>
      </c>
      <c r="B7" s="184" t="s">
        <v>83</v>
      </c>
      <c r="C7" s="187" t="s">
        <v>70</v>
      </c>
      <c r="D7" s="211" t="n">
        <v>-9.93078547483549</v>
      </c>
      <c r="E7" s="211" t="n">
        <v>-9.93078547483549</v>
      </c>
      <c r="F7" s="211" t="n">
        <v>-9.93078547483549</v>
      </c>
      <c r="G7" s="211" t="n">
        <v>-9.93078547483549</v>
      </c>
      <c r="H7" s="211" t="n">
        <v>-9.93078547483549</v>
      </c>
      <c r="I7" s="211" t="n">
        <v>-9.93078547483549</v>
      </c>
      <c r="J7" s="211" t="n">
        <v>-9.93078547483549</v>
      </c>
      <c r="K7" s="211" t="n">
        <v>-9.93078547483549</v>
      </c>
      <c r="L7" s="211" t="n">
        <v>-9.93078547483549</v>
      </c>
      <c r="M7" s="211" t="n">
        <v>-9.93078547483549</v>
      </c>
      <c r="N7" s="211" t="n">
        <v>-9.93078547483549</v>
      </c>
      <c r="O7" s="211" t="n">
        <v>-9.93078547483549</v>
      </c>
    </row>
    <row r="8" customFormat="false" ht="12.75" hidden="false" customHeight="false" outlineLevel="0" collapsed="false">
      <c r="A8" s="187" t="s">
        <v>239</v>
      </c>
      <c r="B8" s="184" t="s">
        <v>86</v>
      </c>
      <c r="C8" s="187" t="s">
        <v>70</v>
      </c>
      <c r="D8" s="211" t="n">
        <v>-135.664467092387</v>
      </c>
      <c r="E8" s="211" t="n">
        <v>-135.664467092387</v>
      </c>
      <c r="F8" s="211" t="n">
        <v>-135.664467092387</v>
      </c>
      <c r="G8" s="211" t="n">
        <v>-135.664467092387</v>
      </c>
      <c r="H8" s="211" t="n">
        <v>-135.664467092387</v>
      </c>
      <c r="I8" s="211" t="n">
        <v>-135.664467092387</v>
      </c>
      <c r="J8" s="211" t="n">
        <v>-135.664467092387</v>
      </c>
      <c r="K8" s="211" t="n">
        <v>-135.664467092387</v>
      </c>
      <c r="L8" s="211" t="n">
        <v>-135.664467092387</v>
      </c>
      <c r="M8" s="211" t="n">
        <v>-135.664467092387</v>
      </c>
      <c r="N8" s="211" t="n">
        <v>-135.664467092387</v>
      </c>
      <c r="O8" s="211" t="n">
        <v>-135.664467092387</v>
      </c>
    </row>
    <row r="9" customFormat="false" ht="12.75" hidden="false" customHeight="false" outlineLevel="0" collapsed="false">
      <c r="A9" s="184" t="s">
        <v>239</v>
      </c>
      <c r="B9" s="184" t="s">
        <v>88</v>
      </c>
      <c r="C9" s="187" t="s">
        <v>70</v>
      </c>
      <c r="D9" s="211" t="n">
        <v>-149.119337648413</v>
      </c>
      <c r="E9" s="211" t="n">
        <v>-149.119337648413</v>
      </c>
      <c r="F9" s="211" t="n">
        <v>-149.119337648413</v>
      </c>
      <c r="G9" s="211" t="n">
        <v>-149.119337648413</v>
      </c>
      <c r="H9" s="211" t="n">
        <v>-149.119337648413</v>
      </c>
      <c r="I9" s="211" t="n">
        <v>-149.119337648413</v>
      </c>
      <c r="J9" s="211" t="n">
        <v>-149.119337648413</v>
      </c>
      <c r="K9" s="211" t="n">
        <v>-149.119337648413</v>
      </c>
      <c r="L9" s="211" t="n">
        <v>-149.119337648413</v>
      </c>
      <c r="M9" s="211" t="n">
        <v>-149.119337648413</v>
      </c>
      <c r="N9" s="211" t="n">
        <v>-149.119337648413</v>
      </c>
      <c r="O9" s="211" t="n">
        <v>-149.119337648413</v>
      </c>
    </row>
    <row r="10" customFormat="false" ht="12.75" hidden="false" customHeight="false" outlineLevel="0" collapsed="false">
      <c r="A10" s="184" t="s">
        <v>239</v>
      </c>
      <c r="B10" s="184" t="s">
        <v>83</v>
      </c>
      <c r="C10" s="185" t="s">
        <v>79</v>
      </c>
      <c r="D10" s="211" t="n">
        <v>-416.178142274046</v>
      </c>
      <c r="E10" s="211" t="n">
        <v>-416.178142274046</v>
      </c>
      <c r="F10" s="211" t="n">
        <v>-416.178142274046</v>
      </c>
      <c r="G10" s="211" t="n">
        <v>-416.178142274046</v>
      </c>
      <c r="H10" s="211" t="n">
        <v>-416.178142274046</v>
      </c>
      <c r="I10" s="211" t="n">
        <v>-416.178142274046</v>
      </c>
      <c r="J10" s="211" t="n">
        <v>-416.178142274046</v>
      </c>
      <c r="K10" s="211" t="n">
        <v>-416.178142274046</v>
      </c>
      <c r="L10" s="211" t="n">
        <v>-416.178142274046</v>
      </c>
      <c r="M10" s="211" t="n">
        <v>-416.178142274046</v>
      </c>
      <c r="N10" s="211" t="n">
        <v>-416.178142274046</v>
      </c>
      <c r="O10" s="211" t="n">
        <v>-416.178142274046</v>
      </c>
    </row>
    <row r="11" customFormat="false" ht="12.75" hidden="false" customHeight="false" outlineLevel="0" collapsed="false">
      <c r="A11" s="187" t="s">
        <v>239</v>
      </c>
      <c r="B11" s="184" t="s">
        <v>86</v>
      </c>
      <c r="C11" s="185" t="s">
        <v>79</v>
      </c>
      <c r="D11" s="211" t="n">
        <v>557.780554792045</v>
      </c>
      <c r="E11" s="211" t="n">
        <v>557.780554792045</v>
      </c>
      <c r="F11" s="211" t="n">
        <v>557.780554792045</v>
      </c>
      <c r="G11" s="211" t="n">
        <v>557.780554792045</v>
      </c>
      <c r="H11" s="211" t="n">
        <v>557.780554792045</v>
      </c>
      <c r="I11" s="211" t="n">
        <v>557.780554792045</v>
      </c>
      <c r="J11" s="211" t="n">
        <v>557.780554792045</v>
      </c>
      <c r="K11" s="211" t="n">
        <v>557.780554792045</v>
      </c>
      <c r="L11" s="211" t="n">
        <v>557.780554792045</v>
      </c>
      <c r="M11" s="211" t="n">
        <v>557.780554792045</v>
      </c>
      <c r="N11" s="211" t="n">
        <v>557.780554792045</v>
      </c>
      <c r="O11" s="211" t="n">
        <v>557.780554792045</v>
      </c>
    </row>
    <row r="12" customFormat="false" ht="12.75" hidden="false" customHeight="false" outlineLevel="0" collapsed="false">
      <c r="A12" s="184" t="s">
        <v>239</v>
      </c>
      <c r="B12" s="184" t="s">
        <v>88</v>
      </c>
      <c r="C12" s="185" t="s">
        <v>79</v>
      </c>
      <c r="D12" s="211" t="n">
        <v>518.722020843454</v>
      </c>
      <c r="E12" s="211" t="n">
        <v>518.722020843454</v>
      </c>
      <c r="F12" s="211" t="n">
        <v>518.722020843454</v>
      </c>
      <c r="G12" s="211" t="n">
        <v>518.722020843454</v>
      </c>
      <c r="H12" s="211" t="n">
        <v>518.722020843454</v>
      </c>
      <c r="I12" s="211" t="n">
        <v>518.722020843454</v>
      </c>
      <c r="J12" s="211" t="n">
        <v>518.722020843454</v>
      </c>
      <c r="K12" s="211" t="n">
        <v>518.722020843454</v>
      </c>
      <c r="L12" s="211" t="n">
        <v>518.722020843454</v>
      </c>
      <c r="M12" s="211" t="n">
        <v>518.722020843454</v>
      </c>
      <c r="N12" s="211" t="n">
        <v>518.722020843454</v>
      </c>
      <c r="O12" s="211" t="n">
        <v>518.722020843454</v>
      </c>
    </row>
    <row r="13" customFormat="false" ht="12.75" hidden="false" customHeight="false" outlineLevel="0" collapsed="false">
      <c r="A13" s="184" t="s">
        <v>239</v>
      </c>
      <c r="B13" s="212" t="s">
        <v>162</v>
      </c>
      <c r="C13" s="213" t="s">
        <v>142</v>
      </c>
      <c r="D13" s="214" t="n">
        <v>0</v>
      </c>
      <c r="E13" s="214" t="n">
        <v>0</v>
      </c>
      <c r="F13" s="214" t="n">
        <v>57.812029932331</v>
      </c>
      <c r="G13" s="214" t="n">
        <v>61.0959214062459</v>
      </c>
      <c r="H13" s="214" t="n">
        <v>59.0510351137641</v>
      </c>
      <c r="I13" s="214" t="n">
        <v>60.8545027597358</v>
      </c>
      <c r="J13" s="214" t="n">
        <v>60.0091999238019</v>
      </c>
      <c r="K13" s="214" t="n">
        <v>61.4780034705211</v>
      </c>
      <c r="L13" s="214" t="n">
        <v>92.1474019473703</v>
      </c>
      <c r="M13" s="214" t="n">
        <v>55.5311838309338</v>
      </c>
      <c r="N13" s="214" t="n">
        <v>92.1474019473703</v>
      </c>
      <c r="O13" s="214" t="n">
        <v>119.495261276222</v>
      </c>
    </row>
    <row r="14" customFormat="false" ht="12.75" hidden="false" customHeight="false" outlineLevel="0" collapsed="false">
      <c r="A14" s="184" t="s">
        <v>239</v>
      </c>
      <c r="B14" s="212" t="s">
        <v>165</v>
      </c>
      <c r="C14" s="213" t="s">
        <v>142</v>
      </c>
      <c r="D14" s="214" t="n">
        <v>0</v>
      </c>
      <c r="E14" s="214" t="n">
        <v>0</v>
      </c>
      <c r="F14" s="214" t="n">
        <v>0</v>
      </c>
      <c r="G14" s="214" t="n">
        <v>0</v>
      </c>
      <c r="H14" s="214" t="n">
        <v>26.5802966449239</v>
      </c>
      <c r="I14" s="214" t="n">
        <v>28.158330835149</v>
      </c>
      <c r="J14" s="214" t="n">
        <v>32.5936069664075</v>
      </c>
      <c r="K14" s="214" t="n">
        <v>34.7968122864863</v>
      </c>
      <c r="L14" s="214" t="n">
        <v>68.678017462578</v>
      </c>
      <c r="M14" s="214" t="n">
        <v>36.7535450427589</v>
      </c>
      <c r="N14" s="214" t="n">
        <v>68.678017462578</v>
      </c>
      <c r="O14" s="214" t="n">
        <v>103.629228319191</v>
      </c>
    </row>
    <row r="15" customFormat="false" ht="12.75" hidden="false" customHeight="false" outlineLevel="0" collapsed="false">
      <c r="A15" s="184" t="s">
        <v>239</v>
      </c>
      <c r="B15" s="212" t="s">
        <v>167</v>
      </c>
      <c r="C15" s="213" t="s">
        <v>142</v>
      </c>
      <c r="D15" s="214" t="n">
        <v>0</v>
      </c>
      <c r="E15" s="214" t="n">
        <v>0</v>
      </c>
      <c r="F15" s="214" t="n">
        <v>0</v>
      </c>
      <c r="G15" s="214" t="n">
        <v>0</v>
      </c>
      <c r="H15" s="214" t="n">
        <v>0</v>
      </c>
      <c r="I15" s="214" t="n">
        <v>0</v>
      </c>
      <c r="J15" s="214" t="n">
        <v>-38.4197045892034</v>
      </c>
      <c r="K15" s="214" t="n">
        <v>-37.0559052645423</v>
      </c>
      <c r="L15" s="214" t="n">
        <v>-13.3281505628715</v>
      </c>
      <c r="M15" s="214" t="n">
        <v>-24.7451006182726</v>
      </c>
      <c r="N15" s="214" t="n">
        <v>-13.3281505628715</v>
      </c>
      <c r="O15" s="214" t="n">
        <v>6.03916400478357</v>
      </c>
    </row>
    <row r="16" customFormat="false" ht="12.75" hidden="false" customHeight="false" outlineLevel="0" collapsed="false">
      <c r="A16" s="184" t="s">
        <v>239</v>
      </c>
      <c r="B16" s="212" t="s">
        <v>169</v>
      </c>
      <c r="C16" s="213" t="s">
        <v>142</v>
      </c>
      <c r="D16" s="214" t="n">
        <v>0</v>
      </c>
      <c r="E16" s="214" t="n">
        <v>0</v>
      </c>
      <c r="F16" s="214" t="n">
        <v>0</v>
      </c>
      <c r="G16" s="214" t="n">
        <v>0</v>
      </c>
      <c r="H16" s="214" t="n">
        <v>0</v>
      </c>
      <c r="I16" s="214" t="n">
        <v>0</v>
      </c>
      <c r="J16" s="214" t="n">
        <v>0</v>
      </c>
      <c r="K16" s="214" t="n">
        <v>0</v>
      </c>
      <c r="L16" s="214" t="n">
        <v>-7.99236932255224</v>
      </c>
      <c r="M16" s="214" t="n">
        <v>-31.7510852910499</v>
      </c>
      <c r="N16" s="214" t="n">
        <v>-7.99236932255224</v>
      </c>
      <c r="O16" s="214" t="n">
        <v>24.1740582362217</v>
      </c>
    </row>
    <row r="17" customFormat="false" ht="12.75" hidden="false" customHeight="false" outlineLevel="0" collapsed="false">
      <c r="A17" s="184" t="s">
        <v>239</v>
      </c>
      <c r="B17" s="212" t="s">
        <v>171</v>
      </c>
      <c r="C17" s="213" t="s">
        <v>142</v>
      </c>
      <c r="D17" s="214" t="n">
        <v>0</v>
      </c>
      <c r="E17" s="214" t="n">
        <v>0</v>
      </c>
      <c r="F17" s="214" t="n">
        <v>0</v>
      </c>
      <c r="G17" s="214" t="n">
        <v>0</v>
      </c>
      <c r="H17" s="214" t="n">
        <v>0</v>
      </c>
      <c r="I17" s="214" t="n">
        <v>0</v>
      </c>
      <c r="J17" s="214" t="n">
        <v>0</v>
      </c>
      <c r="K17" s="214" t="n">
        <v>0</v>
      </c>
      <c r="L17" s="214" t="n">
        <v>-57.2516285352031</v>
      </c>
      <c r="M17" s="214" t="n">
        <v>-76.0779716754711</v>
      </c>
      <c r="N17" s="214" t="n">
        <v>-57.2516285352031</v>
      </c>
      <c r="O17" s="214" t="n">
        <v>-26.4602933235699</v>
      </c>
    </row>
    <row r="18" customFormat="false" ht="12.75" hidden="false" customHeight="false" outlineLevel="0" collapsed="false">
      <c r="A18" s="184" t="s">
        <v>239</v>
      </c>
      <c r="B18" s="212" t="s">
        <v>162</v>
      </c>
      <c r="C18" s="213" t="s">
        <v>146</v>
      </c>
      <c r="D18" s="214" t="n">
        <f aca="false">D13</f>
        <v>0</v>
      </c>
      <c r="E18" s="214" t="n">
        <f aca="false">E13</f>
        <v>0</v>
      </c>
      <c r="F18" s="214" t="n">
        <f aca="false">F13</f>
        <v>57.812029932331</v>
      </c>
      <c r="G18" s="214" t="n">
        <f aca="false">G13</f>
        <v>61.0959214062459</v>
      </c>
      <c r="H18" s="214" t="n">
        <f aca="false">H13</f>
        <v>59.0510351137641</v>
      </c>
      <c r="I18" s="214" t="n">
        <f aca="false">I13</f>
        <v>60.8545027597358</v>
      </c>
      <c r="J18" s="214" t="n">
        <f aca="false">J13</f>
        <v>60.0091999238019</v>
      </c>
      <c r="K18" s="214" t="n">
        <f aca="false">K13</f>
        <v>61.4780034705211</v>
      </c>
      <c r="L18" s="214" t="n">
        <f aca="false">L13</f>
        <v>92.1474019473703</v>
      </c>
      <c r="M18" s="214" t="n">
        <f aca="false">M13</f>
        <v>55.5311838309338</v>
      </c>
      <c r="N18" s="214" t="n">
        <f aca="false">N13</f>
        <v>92.1474019473703</v>
      </c>
      <c r="O18" s="214" t="n">
        <f aca="false">O13</f>
        <v>119.495261276222</v>
      </c>
    </row>
    <row r="19" customFormat="false" ht="12.75" hidden="false" customHeight="false" outlineLevel="0" collapsed="false">
      <c r="A19" s="184" t="s">
        <v>239</v>
      </c>
      <c r="B19" s="212" t="s">
        <v>165</v>
      </c>
      <c r="C19" s="213" t="s">
        <v>146</v>
      </c>
      <c r="D19" s="214" t="n">
        <f aca="false">D14</f>
        <v>0</v>
      </c>
      <c r="E19" s="214" t="n">
        <f aca="false">E14</f>
        <v>0</v>
      </c>
      <c r="F19" s="214" t="n">
        <f aca="false">F14</f>
        <v>0</v>
      </c>
      <c r="G19" s="214" t="n">
        <f aca="false">G14</f>
        <v>0</v>
      </c>
      <c r="H19" s="214" t="n">
        <f aca="false">H14</f>
        <v>26.5802966449239</v>
      </c>
      <c r="I19" s="214" t="n">
        <f aca="false">I14</f>
        <v>28.158330835149</v>
      </c>
      <c r="J19" s="214" t="n">
        <f aca="false">J14</f>
        <v>32.5936069664075</v>
      </c>
      <c r="K19" s="214" t="n">
        <f aca="false">K14</f>
        <v>34.7968122864863</v>
      </c>
      <c r="L19" s="214" t="n">
        <f aca="false">L14</f>
        <v>68.678017462578</v>
      </c>
      <c r="M19" s="214" t="n">
        <f aca="false">M14</f>
        <v>36.7535450427589</v>
      </c>
      <c r="N19" s="214" t="n">
        <f aca="false">N14</f>
        <v>68.678017462578</v>
      </c>
      <c r="O19" s="214" t="n">
        <f aca="false">O14</f>
        <v>103.629228319191</v>
      </c>
    </row>
    <row r="20" customFormat="false" ht="12.75" hidden="false" customHeight="false" outlineLevel="0" collapsed="false">
      <c r="A20" s="184" t="s">
        <v>239</v>
      </c>
      <c r="B20" s="212" t="s">
        <v>167</v>
      </c>
      <c r="C20" s="213" t="s">
        <v>146</v>
      </c>
      <c r="D20" s="214" t="n">
        <f aca="false">D15</f>
        <v>0</v>
      </c>
      <c r="E20" s="214" t="n">
        <f aca="false">E15</f>
        <v>0</v>
      </c>
      <c r="F20" s="214" t="n">
        <f aca="false">F15</f>
        <v>0</v>
      </c>
      <c r="G20" s="214" t="n">
        <f aca="false">G15</f>
        <v>0</v>
      </c>
      <c r="H20" s="214" t="n">
        <f aca="false">H15</f>
        <v>0</v>
      </c>
      <c r="I20" s="214" t="n">
        <f aca="false">I15</f>
        <v>0</v>
      </c>
      <c r="J20" s="214" t="n">
        <f aca="false">J15</f>
        <v>-38.4197045892034</v>
      </c>
      <c r="K20" s="214" t="n">
        <f aca="false">K15</f>
        <v>-37.0559052645423</v>
      </c>
      <c r="L20" s="214" t="n">
        <f aca="false">L15</f>
        <v>-13.3281505628715</v>
      </c>
      <c r="M20" s="214" t="n">
        <f aca="false">M15</f>
        <v>-24.7451006182726</v>
      </c>
      <c r="N20" s="214" t="n">
        <f aca="false">N15</f>
        <v>-13.3281505628715</v>
      </c>
      <c r="O20" s="214" t="n">
        <f aca="false">O15</f>
        <v>6.03916400478357</v>
      </c>
    </row>
    <row r="21" customFormat="false" ht="12.75" hidden="false" customHeight="false" outlineLevel="0" collapsed="false">
      <c r="A21" s="184" t="s">
        <v>239</v>
      </c>
      <c r="B21" s="212" t="s">
        <v>169</v>
      </c>
      <c r="C21" s="213" t="s">
        <v>146</v>
      </c>
      <c r="D21" s="214" t="n">
        <f aca="false">D16</f>
        <v>0</v>
      </c>
      <c r="E21" s="214" t="n">
        <f aca="false">E16</f>
        <v>0</v>
      </c>
      <c r="F21" s="214" t="n">
        <f aca="false">F16</f>
        <v>0</v>
      </c>
      <c r="G21" s="214" t="n">
        <f aca="false">G16</f>
        <v>0</v>
      </c>
      <c r="H21" s="214" t="n">
        <f aca="false">H16</f>
        <v>0</v>
      </c>
      <c r="I21" s="214" t="n">
        <f aca="false">I16</f>
        <v>0</v>
      </c>
      <c r="J21" s="214" t="n">
        <f aca="false">J16</f>
        <v>0</v>
      </c>
      <c r="K21" s="214" t="n">
        <f aca="false">K16</f>
        <v>0</v>
      </c>
      <c r="L21" s="214" t="n">
        <f aca="false">L16</f>
        <v>-7.99236932255224</v>
      </c>
      <c r="M21" s="214" t="n">
        <f aca="false">M16</f>
        <v>-31.7510852910499</v>
      </c>
      <c r="N21" s="214" t="n">
        <f aca="false">N16</f>
        <v>-7.99236932255224</v>
      </c>
      <c r="O21" s="214" t="n">
        <f aca="false">O16</f>
        <v>24.1740582362217</v>
      </c>
    </row>
    <row r="22" customFormat="false" ht="12.75" hidden="false" customHeight="false" outlineLevel="0" collapsed="false">
      <c r="A22" s="184" t="s">
        <v>239</v>
      </c>
      <c r="B22" s="212" t="s">
        <v>171</v>
      </c>
      <c r="C22" s="213" t="s">
        <v>146</v>
      </c>
      <c r="D22" s="214" t="n">
        <f aca="false">D17</f>
        <v>0</v>
      </c>
      <c r="E22" s="214" t="n">
        <f aca="false">E17</f>
        <v>0</v>
      </c>
      <c r="F22" s="214" t="n">
        <f aca="false">F17</f>
        <v>0</v>
      </c>
      <c r="G22" s="214" t="n">
        <f aca="false">G17</f>
        <v>0</v>
      </c>
      <c r="H22" s="214" t="n">
        <f aca="false">H17</f>
        <v>0</v>
      </c>
      <c r="I22" s="214" t="n">
        <f aca="false">I17</f>
        <v>0</v>
      </c>
      <c r="J22" s="214" t="n">
        <f aca="false">J17</f>
        <v>0</v>
      </c>
      <c r="K22" s="214" t="n">
        <f aca="false">K17</f>
        <v>0</v>
      </c>
      <c r="L22" s="214" t="n">
        <f aca="false">L17</f>
        <v>-57.2516285352031</v>
      </c>
      <c r="M22" s="214" t="n">
        <f aca="false">M17</f>
        <v>-76.0779716754711</v>
      </c>
      <c r="N22" s="214" t="n">
        <f aca="false">N17</f>
        <v>-57.2516285352031</v>
      </c>
      <c r="O22" s="214" t="n">
        <f aca="false">O17</f>
        <v>-26.4602933235699</v>
      </c>
    </row>
    <row r="23" customFormat="false" ht="12.75" hidden="false" customHeight="false" outlineLevel="0" collapsed="false">
      <c r="A23" s="184" t="s">
        <v>239</v>
      </c>
      <c r="B23" s="212" t="s">
        <v>162</v>
      </c>
      <c r="C23" s="213" t="s">
        <v>148</v>
      </c>
      <c r="D23" s="214" t="n">
        <v>0</v>
      </c>
      <c r="E23" s="214" t="n">
        <v>0</v>
      </c>
      <c r="F23" s="214" t="n">
        <v>131.592403513657</v>
      </c>
      <c r="G23" s="214" t="n">
        <v>140.38072838132</v>
      </c>
      <c r="H23" s="214" t="n">
        <v>71.8220374059031</v>
      </c>
      <c r="I23" s="214" t="n">
        <v>75.3726143339098</v>
      </c>
      <c r="J23" s="214" t="n">
        <v>66.7057440744112</v>
      </c>
      <c r="K23" s="214" t="n">
        <v>70.0105520545295</v>
      </c>
      <c r="L23" s="214" t="n">
        <v>267.42188305269</v>
      </c>
      <c r="M23" s="214" t="n">
        <v>53.4869689670017</v>
      </c>
      <c r="N23" s="214" t="n">
        <v>267.42188305269</v>
      </c>
      <c r="O23" s="214" t="n">
        <v>370.843374821705</v>
      </c>
    </row>
    <row r="24" customFormat="false" ht="12.75" hidden="false" customHeight="false" outlineLevel="0" collapsed="false">
      <c r="A24" s="184" t="s">
        <v>239</v>
      </c>
      <c r="B24" s="212" t="s">
        <v>165</v>
      </c>
      <c r="C24" s="213" t="s">
        <v>148</v>
      </c>
      <c r="D24" s="214" t="n">
        <v>0</v>
      </c>
      <c r="E24" s="214" t="n">
        <v>0</v>
      </c>
      <c r="F24" s="214" t="n">
        <v>0</v>
      </c>
      <c r="G24" s="214" t="n">
        <v>0</v>
      </c>
      <c r="H24" s="214" t="n">
        <v>-133.263652488868</v>
      </c>
      <c r="I24" s="214" t="n">
        <v>-131.132834465578</v>
      </c>
      <c r="J24" s="214" t="n">
        <v>-352.818525173342</v>
      </c>
      <c r="K24" s="214" t="n">
        <v>-349.487047900023</v>
      </c>
      <c r="L24" s="214" t="n">
        <v>257.731568604001</v>
      </c>
      <c r="M24" s="214" t="n">
        <v>-266.135075954538</v>
      </c>
      <c r="N24" s="214" t="n">
        <v>257.731568604001</v>
      </c>
      <c r="O24" s="214" t="n">
        <v>325.131966266562</v>
      </c>
    </row>
    <row r="25" customFormat="false" ht="12.75" hidden="false" customHeight="false" outlineLevel="0" collapsed="false">
      <c r="A25" s="184" t="s">
        <v>239</v>
      </c>
      <c r="B25" s="212" t="s">
        <v>167</v>
      </c>
      <c r="C25" s="213" t="s">
        <v>148</v>
      </c>
      <c r="D25" s="214" t="n">
        <v>0</v>
      </c>
      <c r="E25" s="214" t="n">
        <v>0</v>
      </c>
      <c r="F25" s="214" t="n">
        <v>0</v>
      </c>
      <c r="G25" s="214" t="n">
        <v>0</v>
      </c>
      <c r="H25" s="214" t="n">
        <v>0</v>
      </c>
      <c r="I25" s="214" t="n">
        <v>0</v>
      </c>
      <c r="J25" s="214" t="n">
        <v>-645.326501570391</v>
      </c>
      <c r="K25" s="214" t="n">
        <v>-644.246391314433</v>
      </c>
      <c r="L25" s="214" t="n">
        <v>156.76243855672</v>
      </c>
      <c r="M25" s="214" t="n">
        <v>-501.250801568305</v>
      </c>
      <c r="N25" s="214" t="n">
        <v>156.76243855672</v>
      </c>
      <c r="O25" s="214" t="n">
        <v>181.9707132059</v>
      </c>
    </row>
    <row r="26" customFormat="false" ht="12.75" hidden="false" customHeight="false" outlineLevel="0" collapsed="false">
      <c r="A26" s="184" t="s">
        <v>239</v>
      </c>
      <c r="B26" s="212" t="s">
        <v>169</v>
      </c>
      <c r="C26" s="213" t="s">
        <v>148</v>
      </c>
      <c r="D26" s="214" t="n">
        <v>0</v>
      </c>
      <c r="E26" s="214" t="n">
        <v>0</v>
      </c>
      <c r="F26" s="214" t="n">
        <v>0</v>
      </c>
      <c r="G26" s="214" t="n">
        <v>0</v>
      </c>
      <c r="H26" s="214" t="n">
        <v>0</v>
      </c>
      <c r="I26" s="214" t="n">
        <v>0</v>
      </c>
      <c r="J26" s="214" t="n">
        <v>0</v>
      </c>
      <c r="K26" s="214" t="n">
        <v>0</v>
      </c>
      <c r="L26" s="214" t="n">
        <v>264.265617900789</v>
      </c>
      <c r="M26" s="214" t="n">
        <v>-729.099548233461</v>
      </c>
      <c r="N26" s="214" t="n">
        <v>264.265617900789</v>
      </c>
      <c r="O26" s="214" t="n">
        <v>313.307074852007</v>
      </c>
    </row>
    <row r="27" customFormat="false" ht="12.75" hidden="false" customHeight="false" outlineLevel="0" collapsed="false">
      <c r="A27" s="184" t="s">
        <v>239</v>
      </c>
      <c r="B27" s="212" t="s">
        <v>171</v>
      </c>
      <c r="C27" s="213" t="s">
        <v>148</v>
      </c>
      <c r="D27" s="214" t="n">
        <v>0</v>
      </c>
      <c r="E27" s="214" t="n">
        <v>0</v>
      </c>
      <c r="F27" s="214" t="n">
        <v>0</v>
      </c>
      <c r="G27" s="214" t="n">
        <v>0</v>
      </c>
      <c r="H27" s="214" t="n">
        <v>0</v>
      </c>
      <c r="I27" s="214" t="n">
        <v>0</v>
      </c>
      <c r="J27" s="214" t="n">
        <v>0</v>
      </c>
      <c r="K27" s="214" t="n">
        <v>0</v>
      </c>
      <c r="L27" s="214" t="n">
        <v>313.52487711344</v>
      </c>
      <c r="M27" s="214" t="n">
        <v>-1002.50160313661</v>
      </c>
      <c r="N27" s="214" t="n">
        <v>313.52487711344</v>
      </c>
      <c r="O27" s="214" t="n">
        <v>363.941426411798</v>
      </c>
    </row>
    <row r="28" customFormat="false" ht="12.75" hidden="false" customHeight="false" outlineLevel="0" collapsed="false">
      <c r="A28" s="184" t="s">
        <v>239</v>
      </c>
      <c r="B28" s="212" t="s">
        <v>162</v>
      </c>
      <c r="C28" s="213" t="s">
        <v>152</v>
      </c>
      <c r="D28" s="214" t="n">
        <v>0</v>
      </c>
      <c r="E28" s="214" t="n">
        <v>0</v>
      </c>
      <c r="F28" s="214" t="n">
        <v>-293.998656997091</v>
      </c>
      <c r="G28" s="214" t="n">
        <v>-306.070873338669</v>
      </c>
      <c r="H28" s="214" t="n">
        <v>-241.019544146265</v>
      </c>
      <c r="I28" s="214" t="n">
        <v>-246.463762102542</v>
      </c>
      <c r="J28" s="214" t="n">
        <v>-314.896193656761</v>
      </c>
      <c r="K28" s="214" t="n">
        <v>-319.743245360934</v>
      </c>
      <c r="L28" s="214" t="n">
        <v>-363.529476841214</v>
      </c>
      <c r="M28" s="214" t="n">
        <v>-233.322304973781</v>
      </c>
      <c r="N28" s="214" t="n">
        <v>-363.529476841214</v>
      </c>
      <c r="O28" s="214" t="n">
        <v>-495.326990421784</v>
      </c>
    </row>
    <row r="29" customFormat="false" ht="12.75" hidden="false" customHeight="false" outlineLevel="0" collapsed="false">
      <c r="A29" s="184" t="s">
        <v>239</v>
      </c>
      <c r="B29" s="212" t="s">
        <v>165</v>
      </c>
      <c r="C29" s="213" t="s">
        <v>152</v>
      </c>
      <c r="D29" s="214" t="n">
        <v>0</v>
      </c>
      <c r="E29" s="214" t="n">
        <v>0</v>
      </c>
      <c r="F29" s="214" t="n">
        <v>0</v>
      </c>
      <c r="G29" s="214" t="n">
        <v>0</v>
      </c>
      <c r="H29" s="214" t="n">
        <v>-261.048690212169</v>
      </c>
      <c r="I29" s="214" t="n">
        <v>-265.073149263729</v>
      </c>
      <c r="J29" s="214" t="n">
        <v>-624.50207855227</v>
      </c>
      <c r="K29" s="214" t="n">
        <v>-630.477402209684</v>
      </c>
      <c r="L29" s="214" t="n">
        <v>-350.170737113505</v>
      </c>
      <c r="M29" s="214" t="n">
        <v>-485.058717124902</v>
      </c>
      <c r="N29" s="214" t="n">
        <v>-350.170737113505</v>
      </c>
      <c r="O29" s="214" t="n">
        <v>-488.621446472046</v>
      </c>
    </row>
    <row r="30" customFormat="false" ht="12.75" hidden="false" customHeight="false" outlineLevel="0" collapsed="false">
      <c r="A30" s="184" t="s">
        <v>239</v>
      </c>
      <c r="B30" s="212" t="s">
        <v>167</v>
      </c>
      <c r="C30" s="213" t="s">
        <v>152</v>
      </c>
      <c r="D30" s="214" t="n">
        <v>0</v>
      </c>
      <c r="E30" s="214" t="n">
        <v>0</v>
      </c>
      <c r="F30" s="214" t="n">
        <v>0</v>
      </c>
      <c r="G30" s="214" t="n">
        <v>0</v>
      </c>
      <c r="H30" s="214" t="n">
        <v>0</v>
      </c>
      <c r="I30" s="214" t="n">
        <v>0</v>
      </c>
      <c r="J30" s="214" t="n">
        <v>-554.875672953783</v>
      </c>
      <c r="K30" s="214" t="n">
        <v>-557.503182977742</v>
      </c>
      <c r="L30" s="214" t="n">
        <v>-153.334767596734</v>
      </c>
      <c r="M30" s="214" t="n">
        <v>-483.375226236326</v>
      </c>
      <c r="N30" s="214" t="n">
        <v>-153.334767596734</v>
      </c>
      <c r="O30" s="214" t="n">
        <v>-212.951648829972</v>
      </c>
    </row>
    <row r="31" customFormat="false" ht="12.75" hidden="false" customHeight="false" outlineLevel="0" collapsed="false">
      <c r="A31" s="184" t="s">
        <v>239</v>
      </c>
      <c r="B31" s="212" t="s">
        <v>169</v>
      </c>
      <c r="C31" s="213" t="s">
        <v>152</v>
      </c>
      <c r="D31" s="214" t="n">
        <v>0</v>
      </c>
      <c r="E31" s="214" t="n">
        <v>0</v>
      </c>
      <c r="F31" s="214" t="n">
        <v>0</v>
      </c>
      <c r="G31" s="214" t="n">
        <v>0</v>
      </c>
      <c r="H31" s="214" t="n">
        <v>0</v>
      </c>
      <c r="I31" s="214" t="n">
        <v>0</v>
      </c>
      <c r="J31" s="214" t="n">
        <v>0</v>
      </c>
      <c r="K31" s="214" t="n">
        <v>0</v>
      </c>
      <c r="L31" s="214" t="n">
        <v>-319.781818368951</v>
      </c>
      <c r="M31" s="214" t="n">
        <v>-731.184767774791</v>
      </c>
      <c r="N31" s="214" t="n">
        <v>-319.781818368951</v>
      </c>
      <c r="O31" s="214" t="n">
        <v>-442.419849659859</v>
      </c>
    </row>
    <row r="32" customFormat="false" ht="12.75" hidden="false" customHeight="false" outlineLevel="0" collapsed="false">
      <c r="A32" s="184" t="s">
        <v>239</v>
      </c>
      <c r="B32" s="212" t="s">
        <v>171</v>
      </c>
      <c r="C32" s="213" t="s">
        <v>152</v>
      </c>
      <c r="D32" s="214" t="n">
        <v>0</v>
      </c>
      <c r="E32" s="214" t="n">
        <v>0</v>
      </c>
      <c r="F32" s="214" t="n">
        <v>0</v>
      </c>
      <c r="G32" s="214" t="n">
        <v>0</v>
      </c>
      <c r="H32" s="214" t="n">
        <v>0</v>
      </c>
      <c r="I32" s="214" t="n">
        <v>0</v>
      </c>
      <c r="J32" s="214" t="n">
        <v>0</v>
      </c>
      <c r="K32" s="214" t="n">
        <v>0</v>
      </c>
      <c r="L32" s="214" t="n">
        <v>-279.570816630804</v>
      </c>
      <c r="M32" s="214" t="n">
        <v>-931.046875026099</v>
      </c>
      <c r="N32" s="214" t="n">
        <v>-279.570816630804</v>
      </c>
      <c r="O32" s="214" t="n">
        <v>-396.173504060094</v>
      </c>
    </row>
    <row r="33" customFormat="false" ht="12.75" hidden="false" customHeight="false" outlineLevel="0" collapsed="false">
      <c r="A33" s="184" t="s">
        <v>239</v>
      </c>
      <c r="B33" s="212" t="s">
        <v>162</v>
      </c>
      <c r="C33" s="213" t="s">
        <v>158</v>
      </c>
      <c r="D33" s="214" t="n">
        <v>0</v>
      </c>
      <c r="E33" s="214" t="n">
        <v>0</v>
      </c>
      <c r="F33" s="214" t="n">
        <v>685.756955154092</v>
      </c>
      <c r="G33" s="214" t="n">
        <v>719.80982537287</v>
      </c>
      <c r="H33" s="214" t="n">
        <v>661.150254414108</v>
      </c>
      <c r="I33" s="214" t="n">
        <v>679.294815807074</v>
      </c>
      <c r="J33" s="214" t="n">
        <v>842.327580606618</v>
      </c>
      <c r="K33" s="214" t="n">
        <v>858.746877577575</v>
      </c>
      <c r="L33" s="214" t="n">
        <v>885.395001218714</v>
      </c>
      <c r="M33" s="214" t="n">
        <v>852.668938420925</v>
      </c>
      <c r="N33" s="214" t="n">
        <v>885.395001218714</v>
      </c>
      <c r="O33" s="214" t="n">
        <v>898.103386216214</v>
      </c>
    </row>
    <row r="34" customFormat="false" ht="12.75" hidden="false" customHeight="false" outlineLevel="0" collapsed="false">
      <c r="A34" s="184" t="s">
        <v>239</v>
      </c>
      <c r="B34" s="212" t="s">
        <v>165</v>
      </c>
      <c r="C34" s="213" t="s">
        <v>158</v>
      </c>
      <c r="D34" s="214" t="n">
        <v>0</v>
      </c>
      <c r="E34" s="214" t="n">
        <v>0</v>
      </c>
      <c r="F34" s="214" t="n">
        <v>0</v>
      </c>
      <c r="G34" s="214" t="n">
        <v>0</v>
      </c>
      <c r="H34" s="214" t="n">
        <v>142.704567387365</v>
      </c>
      <c r="I34" s="214" t="n">
        <v>149.514070225491</v>
      </c>
      <c r="J34" s="214" t="n">
        <v>467.191821798065</v>
      </c>
      <c r="K34" s="214" t="n">
        <v>477.314768838358</v>
      </c>
      <c r="L34" s="214" t="n">
        <v>545.870308755068</v>
      </c>
      <c r="M34" s="214" t="n">
        <v>198.595761124899</v>
      </c>
      <c r="N34" s="214" t="n">
        <v>545.870308755068</v>
      </c>
      <c r="O34" s="214" t="n">
        <v>647.090848096084</v>
      </c>
    </row>
    <row r="35" customFormat="false" ht="12.75" hidden="false" customHeight="false" outlineLevel="0" collapsed="false">
      <c r="A35" s="184" t="s">
        <v>239</v>
      </c>
      <c r="B35" s="212" t="s">
        <v>167</v>
      </c>
      <c r="C35" s="213" t="s">
        <v>158</v>
      </c>
      <c r="D35" s="214" t="n">
        <v>0</v>
      </c>
      <c r="E35" s="214" t="n">
        <v>0</v>
      </c>
      <c r="F35" s="214" t="n">
        <v>0</v>
      </c>
      <c r="G35" s="214" t="n">
        <v>0</v>
      </c>
      <c r="H35" s="214" t="n">
        <v>0</v>
      </c>
      <c r="I35" s="214" t="n">
        <v>0</v>
      </c>
      <c r="J35" s="214" t="n">
        <v>147.329029834263</v>
      </c>
      <c r="K35" s="214" t="n">
        <v>151.684716267756</v>
      </c>
      <c r="L35" s="214" t="n">
        <v>234.876255780719</v>
      </c>
      <c r="M35" s="214" t="n">
        <v>-132.415697385379</v>
      </c>
      <c r="N35" s="214" t="n">
        <v>234.876255780719</v>
      </c>
      <c r="O35" s="214" t="n">
        <v>278.980566173321</v>
      </c>
    </row>
    <row r="36" customFormat="false" ht="12.75" hidden="false" customHeight="false" outlineLevel="0" collapsed="false">
      <c r="A36" s="184" t="s">
        <v>239</v>
      </c>
      <c r="B36" s="212" t="s">
        <v>169</v>
      </c>
      <c r="C36" s="213" t="s">
        <v>158</v>
      </c>
      <c r="D36" s="214" t="n">
        <v>0</v>
      </c>
      <c r="E36" s="214" t="n">
        <v>0</v>
      </c>
      <c r="F36" s="214" t="n">
        <v>0</v>
      </c>
      <c r="G36" s="214" t="n">
        <v>0</v>
      </c>
      <c r="H36" s="214" t="n">
        <v>0</v>
      </c>
      <c r="I36" s="214" t="n">
        <v>0</v>
      </c>
      <c r="J36" s="214" t="n">
        <v>0</v>
      </c>
      <c r="K36" s="214" t="n">
        <v>0</v>
      </c>
      <c r="L36" s="214" t="n">
        <v>482.864794736919</v>
      </c>
      <c r="M36" s="214" t="n">
        <v>-139.356091380109</v>
      </c>
      <c r="N36" s="214" t="n">
        <v>482.864794736919</v>
      </c>
      <c r="O36" s="214" t="n">
        <v>574.477684346557</v>
      </c>
    </row>
    <row r="37" customFormat="false" ht="12.75" hidden="false" customHeight="false" outlineLevel="0" collapsed="false">
      <c r="A37" s="184" t="s">
        <v>239</v>
      </c>
      <c r="B37" s="212" t="s">
        <v>171</v>
      </c>
      <c r="C37" s="213" t="s">
        <v>158</v>
      </c>
      <c r="D37" s="214" t="n">
        <v>0</v>
      </c>
      <c r="E37" s="214" t="n">
        <v>0</v>
      </c>
      <c r="F37" s="214" t="n">
        <v>0</v>
      </c>
      <c r="G37" s="214" t="n">
        <v>0</v>
      </c>
      <c r="H37" s="214" t="n">
        <v>0</v>
      </c>
      <c r="I37" s="214" t="n">
        <v>0</v>
      </c>
      <c r="J37" s="214" t="n">
        <v>0</v>
      </c>
      <c r="K37" s="214" t="n">
        <v>0</v>
      </c>
      <c r="L37" s="214" t="n">
        <v>442.653792998772</v>
      </c>
      <c r="M37" s="214" t="n">
        <v>-300.53497221731</v>
      </c>
      <c r="N37" s="214" t="n">
        <v>442.653792998772</v>
      </c>
      <c r="O37" s="214" t="n">
        <v>528.231338746793</v>
      </c>
    </row>
    <row r="38" customFormat="false" ht="12.75" hidden="false" customHeight="false" outlineLevel="0" collapsed="false">
      <c r="A38" s="184" t="s">
        <v>239</v>
      </c>
      <c r="B38" s="212" t="s">
        <v>142</v>
      </c>
      <c r="C38" s="215" t="s">
        <v>83</v>
      </c>
      <c r="D38" s="214" t="n">
        <v>-416.178142274046</v>
      </c>
      <c r="E38" s="214" t="n">
        <v>-416.178142274046</v>
      </c>
      <c r="F38" s="214" t="n">
        <v>-416.178142274046</v>
      </c>
      <c r="G38" s="214" t="n">
        <v>-416.178142274046</v>
      </c>
      <c r="H38" s="214" t="n">
        <v>-416.178142274046</v>
      </c>
      <c r="I38" s="214" t="n">
        <v>-416.178142274046</v>
      </c>
      <c r="J38" s="214" t="n">
        <v>-416.178142274046</v>
      </c>
      <c r="K38" s="214" t="n">
        <v>-416.178142274046</v>
      </c>
      <c r="L38" s="214" t="n">
        <v>0</v>
      </c>
      <c r="M38" s="214" t="n">
        <v>-416.178142274046</v>
      </c>
      <c r="N38" s="214" t="n">
        <v>0</v>
      </c>
      <c r="O38" s="214" t="n">
        <v>0</v>
      </c>
    </row>
    <row r="39" customFormat="false" ht="12.75" hidden="false" customHeight="false" outlineLevel="0" collapsed="false">
      <c r="A39" s="184" t="s">
        <v>239</v>
      </c>
      <c r="B39" s="212" t="s">
        <v>142</v>
      </c>
      <c r="C39" s="215" t="s">
        <v>86</v>
      </c>
      <c r="D39" s="214" t="n">
        <v>28.6472414049725</v>
      </c>
      <c r="E39" s="214" t="n">
        <v>28.6472414049725</v>
      </c>
      <c r="F39" s="214" t="n">
        <v>28.6472414049725</v>
      </c>
      <c r="G39" s="214" t="n">
        <v>28.6472414049725</v>
      </c>
      <c r="H39" s="214" t="n">
        <v>28.6472414049725</v>
      </c>
      <c r="I39" s="214" t="n">
        <v>28.6472414049725</v>
      </c>
      <c r="J39" s="214" t="n">
        <v>28.6472414049725</v>
      </c>
      <c r="K39" s="214" t="n">
        <v>28.6472414049725</v>
      </c>
      <c r="L39" s="214" t="n">
        <v>0</v>
      </c>
      <c r="M39" s="214" t="n">
        <v>28.6472414049725</v>
      </c>
      <c r="N39" s="214" t="n">
        <v>0</v>
      </c>
      <c r="O39" s="214" t="n">
        <v>0</v>
      </c>
    </row>
    <row r="40" customFormat="false" ht="12.75" hidden="false" customHeight="false" outlineLevel="0" collapsed="false">
      <c r="A40" s="184" t="s">
        <v>239</v>
      </c>
      <c r="B40" s="212" t="s">
        <v>142</v>
      </c>
      <c r="C40" s="215" t="s">
        <v>88</v>
      </c>
      <c r="D40" s="214" t="n">
        <v>-518.735113574566</v>
      </c>
      <c r="E40" s="214" t="n">
        <v>-518.735113574566</v>
      </c>
      <c r="F40" s="214" t="n">
        <v>-518.735113574566</v>
      </c>
      <c r="G40" s="214" t="n">
        <v>-518.735113574566</v>
      </c>
      <c r="H40" s="214" t="n">
        <v>-518.735113574566</v>
      </c>
      <c r="I40" s="214" t="n">
        <v>-518.735113574566</v>
      </c>
      <c r="J40" s="214" t="n">
        <v>-518.735113574566</v>
      </c>
      <c r="K40" s="214" t="n">
        <v>-518.735113574566</v>
      </c>
      <c r="L40" s="214" t="n">
        <v>0</v>
      </c>
      <c r="M40" s="214" t="n">
        <v>-518.735113574566</v>
      </c>
      <c r="N40" s="214" t="n">
        <v>0</v>
      </c>
      <c r="O40" s="214" t="n">
        <v>0</v>
      </c>
    </row>
    <row r="41" customFormat="false" ht="12.75" hidden="false" customHeight="false" outlineLevel="0" collapsed="false">
      <c r="A41" s="184" t="s">
        <v>239</v>
      </c>
      <c r="B41" s="212" t="s">
        <v>142</v>
      </c>
      <c r="C41" s="215" t="s">
        <v>138</v>
      </c>
      <c r="D41" s="214" t="n">
        <v>-322.658677906009</v>
      </c>
      <c r="E41" s="214" t="n">
        <v>-322.658677906009</v>
      </c>
      <c r="F41" s="214" t="n">
        <v>-322.658677906009</v>
      </c>
      <c r="G41" s="214" t="n">
        <v>-322.658677906009</v>
      </c>
      <c r="H41" s="214" t="n">
        <v>-322.658677906009</v>
      </c>
      <c r="I41" s="214" t="n">
        <v>-322.658677906009</v>
      </c>
      <c r="J41" s="214" t="n">
        <v>-322.658677906009</v>
      </c>
      <c r="K41" s="214" t="n">
        <v>-322.658677906009</v>
      </c>
      <c r="L41" s="214" t="n">
        <v>-322.658677906009</v>
      </c>
      <c r="M41" s="214" t="n">
        <v>-322.658677906009</v>
      </c>
      <c r="N41" s="214" t="n">
        <v>-322.658677906009</v>
      </c>
      <c r="O41" s="214" t="n">
        <v>-322.658677906009</v>
      </c>
    </row>
    <row r="42" customFormat="false" ht="12.75" hidden="false" customHeight="false" outlineLevel="0" collapsed="false">
      <c r="A42" s="184" t="s">
        <v>239</v>
      </c>
      <c r="B42" s="212" t="s">
        <v>146</v>
      </c>
      <c r="C42" s="215" t="s">
        <v>83</v>
      </c>
      <c r="D42" s="214" t="n">
        <v>-416.178142274046</v>
      </c>
      <c r="E42" s="214" t="n">
        <v>-416.178142274046</v>
      </c>
      <c r="F42" s="214" t="n">
        <v>-416.178142274046</v>
      </c>
      <c r="G42" s="214" t="n">
        <v>-416.178142274046</v>
      </c>
      <c r="H42" s="214" t="n">
        <v>-416.178142274046</v>
      </c>
      <c r="I42" s="214" t="n">
        <v>-416.178142274046</v>
      </c>
      <c r="J42" s="214" t="n">
        <v>-416.178142274046</v>
      </c>
      <c r="K42" s="214" t="n">
        <v>-416.178142274046</v>
      </c>
      <c r="L42" s="214" t="n">
        <v>0</v>
      </c>
      <c r="M42" s="214" t="n">
        <v>-416.178142274046</v>
      </c>
      <c r="N42" s="214" t="n">
        <v>0</v>
      </c>
      <c r="O42" s="214" t="n">
        <v>0</v>
      </c>
    </row>
    <row r="43" customFormat="false" ht="12.75" hidden="false" customHeight="false" outlineLevel="0" collapsed="false">
      <c r="A43" s="184" t="s">
        <v>239</v>
      </c>
      <c r="B43" s="212" t="s">
        <v>146</v>
      </c>
      <c r="C43" s="215" t="s">
        <v>86</v>
      </c>
      <c r="D43" s="214" t="n">
        <v>28.6472414049725</v>
      </c>
      <c r="E43" s="214" t="n">
        <v>28.6472414049725</v>
      </c>
      <c r="F43" s="214" t="n">
        <v>28.6472414049725</v>
      </c>
      <c r="G43" s="214" t="n">
        <v>28.6472414049725</v>
      </c>
      <c r="H43" s="214" t="n">
        <v>28.6472414049725</v>
      </c>
      <c r="I43" s="214" t="n">
        <v>28.6472414049725</v>
      </c>
      <c r="J43" s="214" t="n">
        <v>28.6472414049725</v>
      </c>
      <c r="K43" s="214" t="n">
        <v>28.6472414049725</v>
      </c>
      <c r="L43" s="214" t="n">
        <v>0</v>
      </c>
      <c r="M43" s="214" t="n">
        <v>28.6472414049725</v>
      </c>
      <c r="N43" s="214" t="n">
        <v>0</v>
      </c>
      <c r="O43" s="214" t="n">
        <v>0</v>
      </c>
    </row>
    <row r="44" customFormat="false" ht="12.75" hidden="false" customHeight="false" outlineLevel="0" collapsed="false">
      <c r="A44" s="184" t="s">
        <v>239</v>
      </c>
      <c r="B44" s="212" t="s">
        <v>146</v>
      </c>
      <c r="C44" s="215" t="s">
        <v>88</v>
      </c>
      <c r="D44" s="214" t="n">
        <v>-518.735113574566</v>
      </c>
      <c r="E44" s="214" t="n">
        <v>-518.735113574566</v>
      </c>
      <c r="F44" s="214" t="n">
        <v>-518.735113574566</v>
      </c>
      <c r="G44" s="214" t="n">
        <v>-518.735113574566</v>
      </c>
      <c r="H44" s="214" t="n">
        <v>-518.735113574566</v>
      </c>
      <c r="I44" s="214" t="n">
        <v>-518.735113574566</v>
      </c>
      <c r="J44" s="214" t="n">
        <v>-518.735113574566</v>
      </c>
      <c r="K44" s="214" t="n">
        <v>-518.735113574566</v>
      </c>
      <c r="L44" s="214" t="n">
        <v>0</v>
      </c>
      <c r="M44" s="214" t="n">
        <v>-518.735113574566</v>
      </c>
      <c r="N44" s="214" t="n">
        <v>0</v>
      </c>
      <c r="O44" s="214" t="n">
        <v>0</v>
      </c>
    </row>
    <row r="45" customFormat="false" ht="12.75" hidden="false" customHeight="false" outlineLevel="0" collapsed="false">
      <c r="A45" s="184" t="s">
        <v>239</v>
      </c>
      <c r="B45" s="212" t="s">
        <v>146</v>
      </c>
      <c r="C45" s="215" t="s">
        <v>138</v>
      </c>
      <c r="D45" s="214" t="n">
        <v>-322.658677906009</v>
      </c>
      <c r="E45" s="214" t="n">
        <v>-322.658677906009</v>
      </c>
      <c r="F45" s="214" t="n">
        <v>-322.658677906009</v>
      </c>
      <c r="G45" s="214" t="n">
        <v>-322.658677906009</v>
      </c>
      <c r="H45" s="214" t="n">
        <v>-322.658677906009</v>
      </c>
      <c r="I45" s="214" t="n">
        <v>-322.658677906009</v>
      </c>
      <c r="J45" s="214" t="n">
        <v>-322.658677906009</v>
      </c>
      <c r="K45" s="214" t="n">
        <v>-322.658677906009</v>
      </c>
      <c r="L45" s="214" t="n">
        <v>-322.658677906009</v>
      </c>
      <c r="M45" s="214" t="n">
        <v>-322.658677906009</v>
      </c>
      <c r="N45" s="214" t="n">
        <v>-322.658677906009</v>
      </c>
      <c r="O45" s="214" t="n">
        <v>-322.658677906009</v>
      </c>
    </row>
    <row r="46" customFormat="false" ht="12.75" hidden="false" customHeight="false" outlineLevel="0" collapsed="false">
      <c r="A46" s="184" t="s">
        <v>239</v>
      </c>
      <c r="B46" s="212" t="s">
        <v>144</v>
      </c>
      <c r="C46" s="215" t="s">
        <v>90</v>
      </c>
      <c r="D46" s="214" t="n">
        <v>-19.9193217604686</v>
      </c>
      <c r="E46" s="214" t="n">
        <v>-19.9193217604686</v>
      </c>
      <c r="F46" s="214" t="n">
        <v>-19.9193217604686</v>
      </c>
      <c r="G46" s="214" t="n">
        <v>-19.9193217604686</v>
      </c>
      <c r="H46" s="214" t="n">
        <v>-19.9193217604686</v>
      </c>
      <c r="I46" s="214" t="n">
        <v>-19.9193217604686</v>
      </c>
      <c r="J46" s="214" t="n">
        <v>-19.9193217604686</v>
      </c>
      <c r="K46" s="214" t="n">
        <v>-19.9193217604686</v>
      </c>
      <c r="L46" s="214" t="n">
        <v>0</v>
      </c>
      <c r="M46" s="214" t="n">
        <v>-19.9193217604686</v>
      </c>
      <c r="N46" s="214" t="n">
        <v>0</v>
      </c>
      <c r="O46" s="214" t="n">
        <v>0</v>
      </c>
    </row>
    <row r="47" customFormat="false" ht="12.75" hidden="false" customHeight="false" outlineLevel="0" collapsed="false">
      <c r="A47" s="184" t="s">
        <v>239</v>
      </c>
      <c r="B47" s="212" t="s">
        <v>144</v>
      </c>
      <c r="C47" s="215" t="s">
        <v>92</v>
      </c>
      <c r="D47" s="214" t="n">
        <v>-245.499580521478</v>
      </c>
      <c r="E47" s="214" t="n">
        <v>-245.499580521478</v>
      </c>
      <c r="F47" s="214" t="n">
        <v>-245.499580521478</v>
      </c>
      <c r="G47" s="214" t="n">
        <v>-245.499580521478</v>
      </c>
      <c r="H47" s="214" t="n">
        <v>-245.499580521478</v>
      </c>
      <c r="I47" s="214" t="n">
        <v>-245.499580521478</v>
      </c>
      <c r="J47" s="214" t="n">
        <v>-245.499580521478</v>
      </c>
      <c r="K47" s="214" t="n">
        <v>-245.499580521478</v>
      </c>
      <c r="L47" s="214" t="n">
        <v>0</v>
      </c>
      <c r="M47" s="214" t="n">
        <v>-245.499580521478</v>
      </c>
      <c r="N47" s="214" t="n">
        <v>0</v>
      </c>
      <c r="O47" s="214" t="n">
        <v>0</v>
      </c>
    </row>
    <row r="48" customFormat="false" ht="12.75" hidden="false" customHeight="false" outlineLevel="0" collapsed="false">
      <c r="A48" s="184" t="s">
        <v>239</v>
      </c>
      <c r="B48" s="212" t="s">
        <v>144</v>
      </c>
      <c r="C48" s="215" t="s">
        <v>94</v>
      </c>
      <c r="D48" s="214" t="n">
        <v>-413.824787958233</v>
      </c>
      <c r="E48" s="214" t="n">
        <v>-413.824787958233</v>
      </c>
      <c r="F48" s="214" t="n">
        <v>-413.824787958233</v>
      </c>
      <c r="G48" s="214" t="n">
        <v>-413.824787958233</v>
      </c>
      <c r="H48" s="214" t="n">
        <v>-413.824787958233</v>
      </c>
      <c r="I48" s="214" t="n">
        <v>-413.824787958233</v>
      </c>
      <c r="J48" s="214" t="n">
        <v>-413.824787958233</v>
      </c>
      <c r="K48" s="214" t="n">
        <v>-413.824787958233</v>
      </c>
      <c r="L48" s="214" t="n">
        <v>0</v>
      </c>
      <c r="M48" s="214" t="n">
        <v>-413.824787958233</v>
      </c>
      <c r="N48" s="214" t="n">
        <v>0</v>
      </c>
      <c r="O48" s="214" t="n">
        <v>0</v>
      </c>
    </row>
    <row r="49" customFormat="false" ht="12.75" hidden="false" customHeight="false" outlineLevel="0" collapsed="false">
      <c r="A49" s="184" t="s">
        <v>239</v>
      </c>
      <c r="B49" s="212" t="s">
        <v>144</v>
      </c>
      <c r="C49" s="215" t="s">
        <v>96</v>
      </c>
      <c r="D49" s="214" t="n">
        <v>-285.47741643782</v>
      </c>
      <c r="E49" s="214" t="n">
        <v>-285.47741643782</v>
      </c>
      <c r="F49" s="214" t="n">
        <v>-285.47741643782</v>
      </c>
      <c r="G49" s="214" t="n">
        <v>-285.47741643782</v>
      </c>
      <c r="H49" s="214" t="n">
        <v>-285.47741643782</v>
      </c>
      <c r="I49" s="214" t="n">
        <v>-285.47741643782</v>
      </c>
      <c r="J49" s="214" t="n">
        <v>-285.47741643782</v>
      </c>
      <c r="K49" s="214" t="n">
        <v>-285.47741643782</v>
      </c>
      <c r="L49" s="214" t="n">
        <v>0</v>
      </c>
      <c r="M49" s="214" t="n">
        <v>-285.47741643782</v>
      </c>
      <c r="N49" s="214" t="n">
        <v>0</v>
      </c>
      <c r="O49" s="214" t="n">
        <v>0</v>
      </c>
    </row>
    <row r="50" customFormat="false" ht="12.75" hidden="false" customHeight="false" outlineLevel="0" collapsed="false">
      <c r="A50" s="184" t="s">
        <v>239</v>
      </c>
      <c r="B50" s="212" t="s">
        <v>144</v>
      </c>
      <c r="C50" s="215" t="s">
        <v>98</v>
      </c>
      <c r="D50" s="214" t="n">
        <v>-285.47741643782</v>
      </c>
      <c r="E50" s="214" t="n">
        <v>-285.47741643782</v>
      </c>
      <c r="F50" s="214" t="n">
        <v>-285.47741643782</v>
      </c>
      <c r="G50" s="214" t="n">
        <v>-285.47741643782</v>
      </c>
      <c r="H50" s="214" t="n">
        <v>-285.47741643782</v>
      </c>
      <c r="I50" s="214" t="n">
        <v>-285.47741643782</v>
      </c>
      <c r="J50" s="214" t="n">
        <v>-285.47741643782</v>
      </c>
      <c r="K50" s="214" t="n">
        <v>-285.47741643782</v>
      </c>
      <c r="L50" s="214" t="n">
        <v>0</v>
      </c>
      <c r="M50" s="214" t="n">
        <v>-285.47741643782</v>
      </c>
      <c r="N50" s="214" t="n">
        <v>0</v>
      </c>
      <c r="O50" s="214" t="n">
        <v>0</v>
      </c>
    </row>
    <row r="51" customFormat="false" ht="12.75" hidden="false" customHeight="false" outlineLevel="0" collapsed="false">
      <c r="A51" s="184" t="s">
        <v>239</v>
      </c>
      <c r="B51" s="212" t="s">
        <v>144</v>
      </c>
      <c r="C51" s="215" t="s">
        <v>100</v>
      </c>
      <c r="D51" s="214" t="n">
        <v>-285.47741643782</v>
      </c>
      <c r="E51" s="214" t="n">
        <v>-285.47741643782</v>
      </c>
      <c r="F51" s="214" t="n">
        <v>-285.47741643782</v>
      </c>
      <c r="G51" s="214" t="n">
        <v>-285.47741643782</v>
      </c>
      <c r="H51" s="214" t="n">
        <v>-285.47741643782</v>
      </c>
      <c r="I51" s="214" t="n">
        <v>-285.47741643782</v>
      </c>
      <c r="J51" s="214" t="n">
        <v>-285.47741643782</v>
      </c>
      <c r="K51" s="214" t="n">
        <v>-285.47741643782</v>
      </c>
      <c r="L51" s="214" t="n">
        <v>0</v>
      </c>
      <c r="M51" s="214" t="n">
        <v>-285.47741643782</v>
      </c>
      <c r="N51" s="214" t="n">
        <v>0</v>
      </c>
      <c r="O51" s="214" t="n">
        <v>0</v>
      </c>
    </row>
    <row r="52" customFormat="false" ht="12.75" hidden="false" customHeight="false" outlineLevel="0" collapsed="false">
      <c r="A52" s="184" t="s">
        <v>239</v>
      </c>
      <c r="B52" s="212" t="s">
        <v>144</v>
      </c>
      <c r="C52" s="215" t="s">
        <v>102</v>
      </c>
      <c r="D52" s="214" t="n">
        <v>-490.999161042955</v>
      </c>
      <c r="E52" s="214" t="n">
        <v>-490.999161042955</v>
      </c>
      <c r="F52" s="214" t="n">
        <v>-490.999161042955</v>
      </c>
      <c r="G52" s="214" t="n">
        <v>-490.999161042955</v>
      </c>
      <c r="H52" s="214" t="n">
        <v>-490.999161042955</v>
      </c>
      <c r="I52" s="214" t="n">
        <v>-490.999161042955</v>
      </c>
      <c r="J52" s="214" t="n">
        <v>-490.999161042955</v>
      </c>
      <c r="K52" s="214" t="n">
        <v>-490.999161042955</v>
      </c>
      <c r="L52" s="214" t="n">
        <v>-490.999161042955</v>
      </c>
      <c r="M52" s="214" t="n">
        <v>-490.999161042955</v>
      </c>
      <c r="N52" s="214" t="n">
        <v>-490.999161042955</v>
      </c>
      <c r="O52" s="214" t="n">
        <v>-490.999161042955</v>
      </c>
    </row>
    <row r="53" customFormat="false" ht="12.75" hidden="false" customHeight="false" outlineLevel="0" collapsed="false">
      <c r="A53" s="184" t="s">
        <v>239</v>
      </c>
      <c r="B53" s="212" t="s">
        <v>144</v>
      </c>
      <c r="C53" s="215" t="s">
        <v>104</v>
      </c>
      <c r="D53" s="214" t="n">
        <v>-490.999161042955</v>
      </c>
      <c r="E53" s="214" t="n">
        <v>-490.999161042955</v>
      </c>
      <c r="F53" s="214" t="n">
        <v>-490.999161042955</v>
      </c>
      <c r="G53" s="214" t="n">
        <v>-490.999161042955</v>
      </c>
      <c r="H53" s="214" t="n">
        <v>-490.999161042955</v>
      </c>
      <c r="I53" s="214" t="n">
        <v>-490.999161042955</v>
      </c>
      <c r="J53" s="214" t="n">
        <v>-490.999161042955</v>
      </c>
      <c r="K53" s="214" t="n">
        <v>-490.999161042955</v>
      </c>
      <c r="L53" s="214" t="n">
        <v>-490.999161042955</v>
      </c>
      <c r="M53" s="214" t="n">
        <v>-490.999161042955</v>
      </c>
      <c r="N53" s="214" t="n">
        <v>-490.999161042955</v>
      </c>
      <c r="O53" s="214" t="n">
        <v>-490.999161042955</v>
      </c>
    </row>
    <row r="54" customFormat="false" ht="12.75" hidden="false" customHeight="false" outlineLevel="0" collapsed="false">
      <c r="A54" s="184" t="s">
        <v>239</v>
      </c>
      <c r="B54" s="212" t="s">
        <v>144</v>
      </c>
      <c r="C54" s="215" t="s">
        <v>106</v>
      </c>
      <c r="D54" s="214" t="n">
        <v>293.125448728255</v>
      </c>
      <c r="E54" s="214" t="n">
        <v>293.125448728255</v>
      </c>
      <c r="F54" s="214" t="n">
        <v>293.125448728255</v>
      </c>
      <c r="G54" s="214" t="n">
        <v>293.125448728255</v>
      </c>
      <c r="H54" s="214" t="n">
        <v>293.125448728255</v>
      </c>
      <c r="I54" s="214" t="n">
        <v>293.125448728255</v>
      </c>
      <c r="J54" s="214" t="n">
        <v>293.125448728255</v>
      </c>
      <c r="K54" s="214" t="n">
        <v>293.125448728255</v>
      </c>
      <c r="L54" s="214" t="n">
        <v>293.125448728255</v>
      </c>
      <c r="M54" s="214" t="n">
        <v>293.125448728255</v>
      </c>
      <c r="N54" s="214" t="n">
        <v>293.125448728255</v>
      </c>
      <c r="O54" s="214" t="n">
        <v>293.125448728255</v>
      </c>
    </row>
    <row r="55" customFormat="false" ht="12.75" hidden="false" customHeight="false" outlineLevel="0" collapsed="false">
      <c r="A55" s="184" t="s">
        <v>239</v>
      </c>
      <c r="B55" s="212" t="s">
        <v>146</v>
      </c>
      <c r="C55" s="215" t="s">
        <v>90</v>
      </c>
      <c r="D55" s="214" t="n">
        <v>-19.9193217604686</v>
      </c>
      <c r="E55" s="214" t="n">
        <v>-19.9193217604686</v>
      </c>
      <c r="F55" s="214" t="n">
        <v>-19.9193217604686</v>
      </c>
      <c r="G55" s="214" t="n">
        <v>-19.9193217604686</v>
      </c>
      <c r="H55" s="214" t="n">
        <v>-19.9193217604686</v>
      </c>
      <c r="I55" s="214" t="n">
        <v>-19.9193217604686</v>
      </c>
      <c r="J55" s="214" t="n">
        <v>-19.9193217604686</v>
      </c>
      <c r="K55" s="214" t="n">
        <v>-19.9193217604686</v>
      </c>
      <c r="L55" s="214" t="n">
        <v>0</v>
      </c>
      <c r="M55" s="214" t="n">
        <v>-19.9193217604686</v>
      </c>
      <c r="N55" s="214" t="n">
        <v>0</v>
      </c>
      <c r="O55" s="214" t="n">
        <v>0</v>
      </c>
    </row>
    <row r="56" customFormat="false" ht="12.75" hidden="false" customHeight="false" outlineLevel="0" collapsed="false">
      <c r="A56" s="184" t="s">
        <v>239</v>
      </c>
      <c r="B56" s="212" t="s">
        <v>146</v>
      </c>
      <c r="C56" s="215" t="s">
        <v>92</v>
      </c>
      <c r="D56" s="214" t="n">
        <v>-245.499580521478</v>
      </c>
      <c r="E56" s="214" t="n">
        <v>-245.499580521478</v>
      </c>
      <c r="F56" s="214" t="n">
        <v>-245.499580521478</v>
      </c>
      <c r="G56" s="214" t="n">
        <v>-245.499580521478</v>
      </c>
      <c r="H56" s="214" t="n">
        <v>-245.499580521478</v>
      </c>
      <c r="I56" s="214" t="n">
        <v>-245.499580521478</v>
      </c>
      <c r="J56" s="214" t="n">
        <v>-245.499580521478</v>
      </c>
      <c r="K56" s="214" t="n">
        <v>-245.499580521478</v>
      </c>
      <c r="L56" s="214" t="n">
        <v>0</v>
      </c>
      <c r="M56" s="214" t="n">
        <v>-245.499580521478</v>
      </c>
      <c r="N56" s="214" t="n">
        <v>0</v>
      </c>
      <c r="O56" s="214" t="n">
        <v>0</v>
      </c>
    </row>
    <row r="57" customFormat="false" ht="12.75" hidden="false" customHeight="false" outlineLevel="0" collapsed="false">
      <c r="A57" s="184" t="s">
        <v>239</v>
      </c>
      <c r="B57" s="212" t="s">
        <v>146</v>
      </c>
      <c r="C57" s="215" t="s">
        <v>94</v>
      </c>
      <c r="D57" s="214" t="n">
        <v>-413.824787958233</v>
      </c>
      <c r="E57" s="214" t="n">
        <v>-413.824787958233</v>
      </c>
      <c r="F57" s="214" t="n">
        <v>-413.824787958233</v>
      </c>
      <c r="G57" s="214" t="n">
        <v>-413.824787958233</v>
      </c>
      <c r="H57" s="214" t="n">
        <v>-413.824787958233</v>
      </c>
      <c r="I57" s="214" t="n">
        <v>-413.824787958233</v>
      </c>
      <c r="J57" s="214" t="n">
        <v>-413.824787958233</v>
      </c>
      <c r="K57" s="214" t="n">
        <v>-413.824787958233</v>
      </c>
      <c r="L57" s="214" t="n">
        <v>0</v>
      </c>
      <c r="M57" s="214" t="n">
        <v>-413.824787958233</v>
      </c>
      <c r="N57" s="214" t="n">
        <v>0</v>
      </c>
      <c r="O57" s="214" t="n">
        <v>0</v>
      </c>
    </row>
    <row r="58" customFormat="false" ht="12.75" hidden="false" customHeight="false" outlineLevel="0" collapsed="false">
      <c r="A58" s="184" t="s">
        <v>239</v>
      </c>
      <c r="B58" s="212" t="s">
        <v>146</v>
      </c>
      <c r="C58" s="215" t="s">
        <v>96</v>
      </c>
      <c r="D58" s="214" t="n">
        <v>-285.47741643782</v>
      </c>
      <c r="E58" s="214" t="n">
        <v>-285.47741643782</v>
      </c>
      <c r="F58" s="214" t="n">
        <v>-285.47741643782</v>
      </c>
      <c r="G58" s="214" t="n">
        <v>-285.47741643782</v>
      </c>
      <c r="H58" s="214" t="n">
        <v>-285.47741643782</v>
      </c>
      <c r="I58" s="214" t="n">
        <v>-285.47741643782</v>
      </c>
      <c r="J58" s="214" t="n">
        <v>-285.47741643782</v>
      </c>
      <c r="K58" s="214" t="n">
        <v>-285.47741643782</v>
      </c>
      <c r="L58" s="214" t="n">
        <v>0</v>
      </c>
      <c r="M58" s="214" t="n">
        <v>-285.47741643782</v>
      </c>
      <c r="N58" s="214" t="n">
        <v>0</v>
      </c>
      <c r="O58" s="214" t="n">
        <v>0</v>
      </c>
    </row>
    <row r="59" customFormat="false" ht="12.75" hidden="false" customHeight="false" outlineLevel="0" collapsed="false">
      <c r="A59" s="184" t="s">
        <v>239</v>
      </c>
      <c r="B59" s="212" t="s">
        <v>146</v>
      </c>
      <c r="C59" s="215" t="s">
        <v>98</v>
      </c>
      <c r="D59" s="214" t="n">
        <v>-285.47741643782</v>
      </c>
      <c r="E59" s="214" t="n">
        <v>-285.47741643782</v>
      </c>
      <c r="F59" s="214" t="n">
        <v>-285.47741643782</v>
      </c>
      <c r="G59" s="214" t="n">
        <v>-285.47741643782</v>
      </c>
      <c r="H59" s="214" t="n">
        <v>-285.47741643782</v>
      </c>
      <c r="I59" s="214" t="n">
        <v>-285.47741643782</v>
      </c>
      <c r="J59" s="214" t="n">
        <v>-285.47741643782</v>
      </c>
      <c r="K59" s="214" t="n">
        <v>-285.47741643782</v>
      </c>
      <c r="L59" s="214" t="n">
        <v>0</v>
      </c>
      <c r="M59" s="214" t="n">
        <v>-285.47741643782</v>
      </c>
      <c r="N59" s="214" t="n">
        <v>0</v>
      </c>
      <c r="O59" s="214" t="n">
        <v>0</v>
      </c>
    </row>
    <row r="60" customFormat="false" ht="12.75" hidden="false" customHeight="false" outlineLevel="0" collapsed="false">
      <c r="A60" s="184" t="s">
        <v>239</v>
      </c>
      <c r="B60" s="212" t="s">
        <v>146</v>
      </c>
      <c r="C60" s="215" t="s">
        <v>100</v>
      </c>
      <c r="D60" s="214" t="n">
        <v>-285.47741643782</v>
      </c>
      <c r="E60" s="214" t="n">
        <v>-285.47741643782</v>
      </c>
      <c r="F60" s="214" t="n">
        <v>-285.47741643782</v>
      </c>
      <c r="G60" s="214" t="n">
        <v>-285.47741643782</v>
      </c>
      <c r="H60" s="214" t="n">
        <v>-285.47741643782</v>
      </c>
      <c r="I60" s="214" t="n">
        <v>-285.47741643782</v>
      </c>
      <c r="J60" s="214" t="n">
        <v>-285.47741643782</v>
      </c>
      <c r="K60" s="214" t="n">
        <v>-285.47741643782</v>
      </c>
      <c r="L60" s="214" t="n">
        <v>0</v>
      </c>
      <c r="M60" s="214" t="n">
        <v>-285.47741643782</v>
      </c>
      <c r="N60" s="214" t="n">
        <v>0</v>
      </c>
      <c r="O60" s="214" t="n">
        <v>0</v>
      </c>
    </row>
    <row r="61" customFormat="false" ht="12.75" hidden="false" customHeight="false" outlineLevel="0" collapsed="false">
      <c r="A61" s="184" t="s">
        <v>239</v>
      </c>
      <c r="B61" s="212" t="s">
        <v>146</v>
      </c>
      <c r="C61" s="215" t="s">
        <v>102</v>
      </c>
      <c r="D61" s="214" t="n">
        <v>-490.999161042955</v>
      </c>
      <c r="E61" s="214" t="n">
        <v>-490.999161042955</v>
      </c>
      <c r="F61" s="214" t="n">
        <v>-490.999161042955</v>
      </c>
      <c r="G61" s="214" t="n">
        <v>-490.999161042955</v>
      </c>
      <c r="H61" s="214" t="n">
        <v>-490.999161042955</v>
      </c>
      <c r="I61" s="214" t="n">
        <v>-490.999161042955</v>
      </c>
      <c r="J61" s="214" t="n">
        <v>-490.999161042955</v>
      </c>
      <c r="K61" s="214" t="n">
        <v>-490.999161042955</v>
      </c>
      <c r="L61" s="214" t="n">
        <v>-490.999161042955</v>
      </c>
      <c r="M61" s="214" t="n">
        <v>-490.999161042955</v>
      </c>
      <c r="N61" s="214" t="n">
        <v>-490.999161042955</v>
      </c>
      <c r="O61" s="214" t="n">
        <v>-490.999161042955</v>
      </c>
    </row>
    <row r="62" customFormat="false" ht="12.75" hidden="false" customHeight="false" outlineLevel="0" collapsed="false">
      <c r="A62" s="184" t="s">
        <v>239</v>
      </c>
      <c r="B62" s="212" t="s">
        <v>146</v>
      </c>
      <c r="C62" s="215" t="s">
        <v>104</v>
      </c>
      <c r="D62" s="214" t="n">
        <v>-490.999161042955</v>
      </c>
      <c r="E62" s="214" t="n">
        <v>-490.999161042955</v>
      </c>
      <c r="F62" s="214" t="n">
        <v>-490.999161042955</v>
      </c>
      <c r="G62" s="214" t="n">
        <v>-490.999161042955</v>
      </c>
      <c r="H62" s="214" t="n">
        <v>-490.999161042955</v>
      </c>
      <c r="I62" s="214" t="n">
        <v>-490.999161042955</v>
      </c>
      <c r="J62" s="214" t="n">
        <v>-490.999161042955</v>
      </c>
      <c r="K62" s="214" t="n">
        <v>-490.999161042955</v>
      </c>
      <c r="L62" s="214" t="n">
        <v>-490.999161042955</v>
      </c>
      <c r="M62" s="214" t="n">
        <v>-490.999161042955</v>
      </c>
      <c r="N62" s="214" t="n">
        <v>-490.999161042955</v>
      </c>
      <c r="O62" s="214" t="n">
        <v>-490.999161042955</v>
      </c>
    </row>
    <row r="63" customFormat="false" ht="12.75" hidden="false" customHeight="false" outlineLevel="0" collapsed="false">
      <c r="A63" s="184" t="s">
        <v>239</v>
      </c>
      <c r="B63" s="212" t="s">
        <v>146</v>
      </c>
      <c r="C63" s="215" t="s">
        <v>106</v>
      </c>
      <c r="D63" s="214" t="n">
        <v>293.125448728255</v>
      </c>
      <c r="E63" s="214" t="n">
        <v>293.125448728255</v>
      </c>
      <c r="F63" s="214" t="n">
        <v>293.125448728255</v>
      </c>
      <c r="G63" s="214" t="n">
        <v>293.125448728255</v>
      </c>
      <c r="H63" s="214" t="n">
        <v>293.125448728255</v>
      </c>
      <c r="I63" s="214" t="n">
        <v>293.125448728255</v>
      </c>
      <c r="J63" s="214" t="n">
        <v>293.125448728255</v>
      </c>
      <c r="K63" s="214" t="n">
        <v>293.125448728255</v>
      </c>
      <c r="L63" s="214" t="n">
        <v>293.125448728255</v>
      </c>
      <c r="M63" s="214" t="n">
        <v>293.125448728255</v>
      </c>
      <c r="N63" s="214" t="n">
        <v>293.125448728255</v>
      </c>
      <c r="O63" s="214" t="n">
        <v>293.125448728255</v>
      </c>
    </row>
    <row r="79" customFormat="false" ht="12.75" hidden="false" customHeight="false" outlineLevel="0" collapsed="false">
      <c r="K79" s="216"/>
      <c r="L79" s="216"/>
      <c r="M79" s="216"/>
      <c r="N79" s="216"/>
      <c r="O79" s="216"/>
      <c r="P79" s="216"/>
    </row>
    <row r="80" customFormat="false" ht="12.75" hidden="false" customHeight="false" outlineLevel="0" collapsed="false">
      <c r="K80" s="216"/>
      <c r="L80" s="216"/>
      <c r="M80" s="216"/>
      <c r="N80" s="216"/>
      <c r="O80" s="216"/>
      <c r="P80" s="216"/>
    </row>
    <row r="81" customFormat="false" ht="12.75" hidden="false" customHeight="false" outlineLevel="0" collapsed="false">
      <c r="K81" s="216"/>
      <c r="L81" s="203"/>
      <c r="M81" s="216"/>
      <c r="N81" s="203"/>
      <c r="O81" s="216"/>
      <c r="P81" s="216"/>
    </row>
    <row r="82" customFormat="false" ht="12.75" hidden="false" customHeight="false" outlineLevel="0" collapsed="false">
      <c r="K82" s="216"/>
      <c r="L82" s="203"/>
      <c r="M82" s="216"/>
      <c r="N82" s="203"/>
      <c r="O82" s="216"/>
      <c r="P82" s="216"/>
    </row>
    <row r="83" customFormat="false" ht="12.75" hidden="false" customHeight="false" outlineLevel="0" collapsed="false">
      <c r="K83" s="216"/>
      <c r="L83" s="203"/>
      <c r="M83" s="216"/>
      <c r="N83" s="203"/>
      <c r="O83" s="216"/>
      <c r="P83" s="216"/>
    </row>
    <row r="84" customFormat="false" ht="12.75" hidden="false" customHeight="false" outlineLevel="0" collapsed="false">
      <c r="K84" s="216"/>
      <c r="L84" s="203"/>
      <c r="M84" s="216"/>
      <c r="N84" s="203"/>
      <c r="O84" s="216"/>
      <c r="P84" s="216"/>
    </row>
    <row r="85" customFormat="false" ht="12.75" hidden="false" customHeight="false" outlineLevel="0" collapsed="false">
      <c r="K85" s="216"/>
      <c r="L85" s="216"/>
      <c r="M85" s="216"/>
      <c r="N85" s="216"/>
      <c r="O85" s="216"/>
      <c r="P85" s="216"/>
    </row>
    <row r="86" customFormat="false" ht="12.75" hidden="false" customHeight="false" outlineLevel="0" collapsed="false">
      <c r="K86" s="216"/>
      <c r="L86" s="216"/>
      <c r="M86" s="216"/>
      <c r="N86" s="216"/>
      <c r="O86" s="216"/>
      <c r="P86" s="216"/>
    </row>
    <row r="87" customFormat="false" ht="12.75" hidden="false" customHeight="false" outlineLevel="0" collapsed="false">
      <c r="K87" s="216"/>
      <c r="L87" s="216"/>
      <c r="M87" s="216"/>
      <c r="N87" s="216"/>
      <c r="O87" s="216"/>
      <c r="P87" s="216"/>
    </row>
  </sheetData>
  <mergeCells count="2">
    <mergeCell ref="A1:C1"/>
    <mergeCell ref="D1:O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amp;R&amp;A</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7" width="5.13"/>
    <col collapsed="false" customWidth="true" hidden="false" outlineLevel="0" max="2" min="2" style="7" width="70.14"/>
    <col collapsed="false" customWidth="true" hidden="false" outlineLevel="0" max="3" min="3" style="7" width="11.56"/>
    <col collapsed="false" customWidth="true" hidden="false" outlineLevel="0" max="4" min="4" style="7" width="8.99"/>
    <col collapsed="false" customWidth="true" hidden="false" outlineLevel="0" max="5" min="5" style="7" width="9.7"/>
    <col collapsed="false" customWidth="true" hidden="false" outlineLevel="0" max="7" min="6" style="7" width="8.41"/>
    <col collapsed="false" customWidth="true" hidden="false" outlineLevel="0" max="9" min="8" style="7" width="4.99"/>
    <col collapsed="false" customWidth="true" hidden="false" outlineLevel="0" max="10" min="10" style="8" width="4.99"/>
    <col collapsed="false" customWidth="true" hidden="false" outlineLevel="0" max="16" min="11" style="7" width="5.13"/>
    <col collapsed="false" customWidth="true" hidden="false" outlineLevel="0" max="24" min="17" style="7" width="5.99"/>
    <col collapsed="false" customWidth="true" hidden="false" outlineLevel="0" max="25" min="25" style="7" width="7.7"/>
    <col collapsed="false" customWidth="true" hidden="false" outlineLevel="0" max="33" min="26" style="7" width="6.85"/>
    <col collapsed="false" customWidth="true" hidden="false" outlineLevel="0" max="34" min="34" style="7" width="7.28"/>
    <col collapsed="false" customWidth="false" hidden="false" outlineLevel="0" max="257" min="35" style="7" width="9.14"/>
  </cols>
  <sheetData>
    <row r="1" customFormat="false" ht="15.75" hidden="false" customHeight="true" outlineLevel="0" collapsed="false">
      <c r="A1" s="9" t="s">
        <v>11</v>
      </c>
      <c r="B1" s="9"/>
      <c r="C1" s="9"/>
      <c r="D1" s="9"/>
      <c r="E1" s="10" t="s">
        <v>12</v>
      </c>
      <c r="F1" s="10"/>
      <c r="G1" s="10"/>
      <c r="H1" s="10" t="s">
        <v>13</v>
      </c>
      <c r="I1" s="10"/>
      <c r="J1" s="10"/>
      <c r="K1" s="10"/>
      <c r="L1" s="10"/>
      <c r="M1" s="10"/>
      <c r="N1" s="10"/>
      <c r="O1" s="10"/>
      <c r="P1" s="10"/>
      <c r="Q1" s="10"/>
      <c r="R1" s="10"/>
      <c r="S1" s="10"/>
      <c r="T1" s="10"/>
      <c r="U1" s="10"/>
      <c r="V1" s="10"/>
      <c r="W1" s="10"/>
      <c r="X1" s="10"/>
      <c r="Y1" s="11" t="s">
        <v>14</v>
      </c>
      <c r="Z1" s="11"/>
      <c r="AA1" s="11"/>
      <c r="AB1" s="11"/>
      <c r="AC1" s="11"/>
      <c r="AD1" s="11"/>
      <c r="AE1" s="11"/>
      <c r="AF1" s="11"/>
      <c r="AG1" s="11"/>
      <c r="AH1" s="11"/>
    </row>
    <row r="2" s="16" customFormat="true" ht="28.5" hidden="false" customHeight="true" outlineLevel="0" collapsed="false">
      <c r="A2" s="12" t="s">
        <v>15</v>
      </c>
      <c r="B2" s="13" t="s">
        <v>16</v>
      </c>
      <c r="C2" s="13" t="s">
        <v>17</v>
      </c>
      <c r="D2" s="14" t="s">
        <v>18</v>
      </c>
      <c r="E2" s="14" t="s">
        <v>19</v>
      </c>
      <c r="F2" s="14" t="s">
        <v>20</v>
      </c>
      <c r="G2" s="14" t="s">
        <v>21</v>
      </c>
      <c r="H2" s="13" t="s">
        <v>22</v>
      </c>
      <c r="I2" s="13" t="s">
        <v>23</v>
      </c>
      <c r="J2" s="13" t="s">
        <v>24</v>
      </c>
      <c r="K2" s="13" t="s">
        <v>25</v>
      </c>
      <c r="L2" s="13" t="s">
        <v>26</v>
      </c>
      <c r="M2" s="13" t="s">
        <v>27</v>
      </c>
      <c r="N2" s="13" t="s">
        <v>28</v>
      </c>
      <c r="O2" s="13" t="s">
        <v>29</v>
      </c>
      <c r="P2" s="13" t="s">
        <v>30</v>
      </c>
      <c r="Q2" s="13" t="s">
        <v>31</v>
      </c>
      <c r="R2" s="13" t="s">
        <v>32</v>
      </c>
      <c r="S2" s="13" t="s">
        <v>33</v>
      </c>
      <c r="T2" s="13" t="s">
        <v>34</v>
      </c>
      <c r="U2" s="13" t="s">
        <v>35</v>
      </c>
      <c r="V2" s="13" t="s">
        <v>36</v>
      </c>
      <c r="W2" s="13" t="s">
        <v>37</v>
      </c>
      <c r="X2" s="13" t="s">
        <v>38</v>
      </c>
      <c r="Y2" s="13" t="s">
        <v>39</v>
      </c>
      <c r="Z2" s="13" t="s">
        <v>40</v>
      </c>
      <c r="AA2" s="13" t="s">
        <v>41</v>
      </c>
      <c r="AB2" s="13" t="s">
        <v>42</v>
      </c>
      <c r="AC2" s="13" t="s">
        <v>43</v>
      </c>
      <c r="AD2" s="13" t="s">
        <v>44</v>
      </c>
      <c r="AE2" s="13" t="s">
        <v>45</v>
      </c>
      <c r="AF2" s="13" t="s">
        <v>46</v>
      </c>
      <c r="AG2" s="13" t="s">
        <v>47</v>
      </c>
      <c r="AH2" s="15" t="s">
        <v>48</v>
      </c>
    </row>
    <row r="3" customFormat="false" ht="12.75" hidden="false" customHeight="false" outlineLevel="0" collapsed="false">
      <c r="A3" s="17" t="n">
        <v>1</v>
      </c>
      <c r="B3" s="18" t="s">
        <v>49</v>
      </c>
      <c r="C3" s="19" t="s">
        <v>50</v>
      </c>
      <c r="D3" s="20" t="s">
        <v>51</v>
      </c>
      <c r="E3" s="21" t="s">
        <v>52</v>
      </c>
      <c r="F3" s="22"/>
      <c r="G3" s="23"/>
      <c r="H3" s="24" t="n">
        <v>0.3</v>
      </c>
      <c r="I3" s="24" t="n">
        <v>0.4</v>
      </c>
      <c r="J3" s="24" t="n">
        <v>0.5</v>
      </c>
      <c r="K3" s="24" t="n">
        <v>0.6</v>
      </c>
      <c r="L3" s="24" t="n">
        <v>0.7</v>
      </c>
      <c r="M3" s="24" t="n">
        <v>0.8</v>
      </c>
      <c r="N3" s="24" t="n">
        <v>0.9</v>
      </c>
      <c r="O3" s="24" t="n">
        <v>1</v>
      </c>
      <c r="P3" s="24" t="n">
        <v>1</v>
      </c>
      <c r="Q3" s="24" t="n">
        <v>1</v>
      </c>
      <c r="R3" s="24" t="n">
        <v>1</v>
      </c>
      <c r="S3" s="24" t="n">
        <v>1</v>
      </c>
      <c r="T3" s="24" t="n">
        <v>1</v>
      </c>
      <c r="U3" s="24" t="n">
        <v>1</v>
      </c>
      <c r="V3" s="24" t="n">
        <v>1</v>
      </c>
      <c r="W3" s="24" t="n">
        <v>1</v>
      </c>
      <c r="X3" s="24" t="n">
        <v>1</v>
      </c>
      <c r="Y3" s="25"/>
      <c r="Z3" s="26"/>
      <c r="AA3" s="26"/>
      <c r="AB3" s="26"/>
      <c r="AC3" s="26"/>
      <c r="AD3" s="26"/>
      <c r="AE3" s="26"/>
      <c r="AF3" s="26"/>
      <c r="AG3" s="26"/>
      <c r="AH3" s="27"/>
    </row>
    <row r="4" customFormat="false" ht="12.75" hidden="false" customHeight="false" outlineLevel="0" collapsed="false">
      <c r="A4" s="28" t="n">
        <v>2</v>
      </c>
      <c r="B4" s="29" t="s">
        <v>53</v>
      </c>
      <c r="C4" s="30" t="s">
        <v>54</v>
      </c>
      <c r="D4" s="31" t="s">
        <v>51</v>
      </c>
      <c r="E4" s="32" t="s">
        <v>52</v>
      </c>
      <c r="F4" s="33"/>
      <c r="G4" s="34"/>
      <c r="H4" s="35" t="n">
        <v>0.3</v>
      </c>
      <c r="I4" s="35" t="n">
        <v>0.4</v>
      </c>
      <c r="J4" s="35" t="n">
        <v>0.5</v>
      </c>
      <c r="K4" s="35" t="n">
        <v>0.6</v>
      </c>
      <c r="L4" s="35" t="n">
        <v>0.7</v>
      </c>
      <c r="M4" s="35" t="n">
        <v>0.8</v>
      </c>
      <c r="N4" s="35" t="n">
        <v>0.9</v>
      </c>
      <c r="O4" s="35" t="n">
        <v>1</v>
      </c>
      <c r="P4" s="35" t="n">
        <v>1</v>
      </c>
      <c r="Q4" s="35" t="n">
        <v>1</v>
      </c>
      <c r="R4" s="35" t="n">
        <v>1</v>
      </c>
      <c r="S4" s="35" t="n">
        <v>1</v>
      </c>
      <c r="T4" s="35" t="n">
        <v>1</v>
      </c>
      <c r="U4" s="35" t="n">
        <v>1</v>
      </c>
      <c r="V4" s="35" t="n">
        <v>1</v>
      </c>
      <c r="W4" s="35" t="n">
        <v>1</v>
      </c>
      <c r="X4" s="35" t="n">
        <v>1</v>
      </c>
      <c r="Y4" s="36"/>
      <c r="Z4" s="37"/>
      <c r="AA4" s="37"/>
      <c r="AB4" s="37"/>
      <c r="AC4" s="37"/>
      <c r="AD4" s="37"/>
      <c r="AE4" s="37"/>
      <c r="AF4" s="37"/>
      <c r="AG4" s="37"/>
      <c r="AH4" s="38"/>
    </row>
    <row r="5" customFormat="false" ht="12.75" hidden="false" customHeight="false" outlineLevel="0" collapsed="false">
      <c r="A5" s="28" t="n">
        <v>3</v>
      </c>
      <c r="B5" s="29" t="s">
        <v>55</v>
      </c>
      <c r="C5" s="30" t="s">
        <v>56</v>
      </c>
      <c r="D5" s="31" t="s">
        <v>51</v>
      </c>
      <c r="E5" s="32"/>
      <c r="F5" s="33"/>
      <c r="G5" s="34"/>
      <c r="H5" s="35" t="n">
        <v>0</v>
      </c>
      <c r="I5" s="35" t="n">
        <v>0</v>
      </c>
      <c r="J5" s="35" t="n">
        <v>0</v>
      </c>
      <c r="K5" s="35" t="n">
        <v>2.77555756156289E-017</v>
      </c>
      <c r="L5" s="35" t="n">
        <v>0</v>
      </c>
      <c r="M5" s="35" t="n">
        <v>0</v>
      </c>
      <c r="N5" s="35" t="n">
        <v>0</v>
      </c>
      <c r="O5" s="35" t="n">
        <v>0</v>
      </c>
      <c r="P5" s="35" t="n">
        <v>0.12</v>
      </c>
      <c r="Q5" s="35" t="n">
        <v>0.24</v>
      </c>
      <c r="R5" s="35" t="n">
        <v>0.36</v>
      </c>
      <c r="S5" s="35" t="n">
        <v>0.48</v>
      </c>
      <c r="T5" s="35" t="n">
        <v>0.6</v>
      </c>
      <c r="U5" s="35" t="n">
        <v>0.72</v>
      </c>
      <c r="V5" s="35" t="n">
        <v>0.84</v>
      </c>
      <c r="W5" s="35" t="n">
        <v>0.96</v>
      </c>
      <c r="X5" s="35" t="n">
        <v>1</v>
      </c>
      <c r="Y5" s="36"/>
      <c r="Z5" s="37"/>
      <c r="AA5" s="37"/>
      <c r="AB5" s="37"/>
      <c r="AC5" s="37"/>
      <c r="AD5" s="37"/>
      <c r="AE5" s="37"/>
      <c r="AF5" s="37"/>
      <c r="AG5" s="37"/>
      <c r="AH5" s="38"/>
    </row>
    <row r="6" customFormat="false" ht="12.75" hidden="false" customHeight="false" outlineLevel="0" collapsed="false">
      <c r="A6" s="28" t="n">
        <v>4</v>
      </c>
      <c r="B6" s="29" t="s">
        <v>57</v>
      </c>
      <c r="C6" s="30" t="s">
        <v>58</v>
      </c>
      <c r="D6" s="31" t="s">
        <v>51</v>
      </c>
      <c r="E6" s="32" t="s">
        <v>52</v>
      </c>
      <c r="F6" s="33"/>
      <c r="G6" s="34"/>
      <c r="H6" s="35" t="n">
        <v>0.15</v>
      </c>
      <c r="I6" s="35" t="n">
        <v>0.25</v>
      </c>
      <c r="J6" s="35" t="n">
        <v>0.35</v>
      </c>
      <c r="K6" s="35" t="n">
        <v>0.45</v>
      </c>
      <c r="L6" s="35" t="n">
        <v>0.55</v>
      </c>
      <c r="M6" s="35" t="n">
        <v>0.65</v>
      </c>
      <c r="N6" s="35" t="n">
        <v>0.75</v>
      </c>
      <c r="O6" s="35" t="n">
        <v>0.85</v>
      </c>
      <c r="P6" s="35" t="n">
        <v>0.95</v>
      </c>
      <c r="Q6" s="35" t="n">
        <v>1</v>
      </c>
      <c r="R6" s="35" t="n">
        <v>1</v>
      </c>
      <c r="S6" s="35" t="n">
        <v>1</v>
      </c>
      <c r="T6" s="35" t="n">
        <v>1</v>
      </c>
      <c r="U6" s="35" t="n">
        <v>1</v>
      </c>
      <c r="V6" s="35" t="n">
        <v>1</v>
      </c>
      <c r="W6" s="35" t="n">
        <v>1</v>
      </c>
      <c r="X6" s="35" t="n">
        <v>1</v>
      </c>
      <c r="Y6" s="36"/>
      <c r="Z6" s="37"/>
      <c r="AA6" s="37"/>
      <c r="AB6" s="37"/>
      <c r="AC6" s="37"/>
      <c r="AD6" s="37"/>
      <c r="AE6" s="37"/>
      <c r="AF6" s="37"/>
      <c r="AG6" s="37"/>
      <c r="AH6" s="38"/>
    </row>
    <row r="7" customFormat="false" ht="12.75" hidden="false" customHeight="false" outlineLevel="0" collapsed="false">
      <c r="A7" s="28" t="n">
        <v>5</v>
      </c>
      <c r="B7" s="29" t="s">
        <v>59</v>
      </c>
      <c r="C7" s="30" t="s">
        <v>60</v>
      </c>
      <c r="D7" s="31" t="s">
        <v>51</v>
      </c>
      <c r="E7" s="32" t="s">
        <v>52</v>
      </c>
      <c r="F7" s="33"/>
      <c r="G7" s="34"/>
      <c r="H7" s="35" t="n">
        <v>0.15</v>
      </c>
      <c r="I7" s="35" t="n">
        <v>0.25</v>
      </c>
      <c r="J7" s="35" t="n">
        <v>0.35</v>
      </c>
      <c r="K7" s="35" t="n">
        <v>0.45</v>
      </c>
      <c r="L7" s="35" t="n">
        <v>0.55</v>
      </c>
      <c r="M7" s="35" t="n">
        <v>0.65</v>
      </c>
      <c r="N7" s="35" t="n">
        <v>0.75</v>
      </c>
      <c r="O7" s="35" t="n">
        <v>0.85</v>
      </c>
      <c r="P7" s="35" t="n">
        <v>0.95</v>
      </c>
      <c r="Q7" s="35" t="n">
        <v>1</v>
      </c>
      <c r="R7" s="35" t="n">
        <v>1</v>
      </c>
      <c r="S7" s="35" t="n">
        <v>1</v>
      </c>
      <c r="T7" s="35" t="n">
        <v>1</v>
      </c>
      <c r="U7" s="35" t="n">
        <v>1</v>
      </c>
      <c r="V7" s="35" t="n">
        <v>1</v>
      </c>
      <c r="W7" s="35" t="n">
        <v>1</v>
      </c>
      <c r="X7" s="35" t="n">
        <v>1</v>
      </c>
      <c r="Y7" s="36"/>
      <c r="Z7" s="37"/>
      <c r="AA7" s="37"/>
      <c r="AB7" s="37"/>
      <c r="AC7" s="37"/>
      <c r="AD7" s="37"/>
      <c r="AE7" s="37"/>
      <c r="AF7" s="37"/>
      <c r="AG7" s="37"/>
      <c r="AH7" s="38"/>
    </row>
    <row r="8" customFormat="false" ht="12.75" hidden="false" customHeight="false" outlineLevel="0" collapsed="false">
      <c r="A8" s="28" t="n">
        <v>6</v>
      </c>
      <c r="B8" s="29" t="s">
        <v>61</v>
      </c>
      <c r="C8" s="30" t="s">
        <v>62</v>
      </c>
      <c r="D8" s="31" t="s">
        <v>51</v>
      </c>
      <c r="E8" s="32" t="s">
        <v>52</v>
      </c>
      <c r="F8" s="33"/>
      <c r="G8" s="34"/>
      <c r="H8" s="35" t="n">
        <v>0.15</v>
      </c>
      <c r="I8" s="35" t="n">
        <v>0.25</v>
      </c>
      <c r="J8" s="35" t="n">
        <v>0.35</v>
      </c>
      <c r="K8" s="35" t="n">
        <v>0.45</v>
      </c>
      <c r="L8" s="35" t="n">
        <v>0.55</v>
      </c>
      <c r="M8" s="35" t="n">
        <v>0.65</v>
      </c>
      <c r="N8" s="35" t="n">
        <v>0.75</v>
      </c>
      <c r="O8" s="35" t="n">
        <v>0.85</v>
      </c>
      <c r="P8" s="35" t="n">
        <v>0.95</v>
      </c>
      <c r="Q8" s="35" t="n">
        <v>1</v>
      </c>
      <c r="R8" s="35" t="n">
        <v>1</v>
      </c>
      <c r="S8" s="35" t="n">
        <v>1</v>
      </c>
      <c r="T8" s="35" t="n">
        <v>1</v>
      </c>
      <c r="U8" s="35" t="n">
        <v>1</v>
      </c>
      <c r="V8" s="35" t="n">
        <v>1</v>
      </c>
      <c r="W8" s="35" t="n">
        <v>1</v>
      </c>
      <c r="X8" s="35" t="n">
        <v>1</v>
      </c>
      <c r="Y8" s="36"/>
      <c r="Z8" s="37"/>
      <c r="AA8" s="37"/>
      <c r="AB8" s="37"/>
      <c r="AC8" s="37"/>
      <c r="AD8" s="37"/>
      <c r="AE8" s="37"/>
      <c r="AF8" s="37"/>
      <c r="AG8" s="37"/>
      <c r="AH8" s="38"/>
    </row>
    <row r="9" customFormat="false" ht="12.75" hidden="false" customHeight="false" outlineLevel="0" collapsed="false">
      <c r="A9" s="28" t="n">
        <v>7</v>
      </c>
      <c r="B9" s="29" t="s">
        <v>63</v>
      </c>
      <c r="C9" s="30" t="s">
        <v>64</v>
      </c>
      <c r="D9" s="31" t="s">
        <v>51</v>
      </c>
      <c r="E9" s="32" t="s">
        <v>52</v>
      </c>
      <c r="F9" s="33"/>
      <c r="G9" s="34"/>
      <c r="H9" s="35" t="n">
        <v>0.15</v>
      </c>
      <c r="I9" s="35" t="n">
        <v>0.25</v>
      </c>
      <c r="J9" s="35" t="n">
        <v>0.35</v>
      </c>
      <c r="K9" s="35" t="n">
        <v>0.45</v>
      </c>
      <c r="L9" s="35" t="n">
        <v>0.55</v>
      </c>
      <c r="M9" s="35" t="n">
        <v>0.65</v>
      </c>
      <c r="N9" s="35" t="n">
        <v>0.75</v>
      </c>
      <c r="O9" s="35" t="n">
        <v>0.85</v>
      </c>
      <c r="P9" s="35" t="n">
        <v>0.95</v>
      </c>
      <c r="Q9" s="35" t="n">
        <v>1</v>
      </c>
      <c r="R9" s="35" t="n">
        <v>1</v>
      </c>
      <c r="S9" s="35" t="n">
        <v>1</v>
      </c>
      <c r="T9" s="35" t="n">
        <v>1</v>
      </c>
      <c r="U9" s="35" t="n">
        <v>1</v>
      </c>
      <c r="V9" s="35" t="n">
        <v>1</v>
      </c>
      <c r="W9" s="35" t="n">
        <v>1</v>
      </c>
      <c r="X9" s="35" t="n">
        <v>1</v>
      </c>
      <c r="Y9" s="36"/>
      <c r="Z9" s="37"/>
      <c r="AA9" s="37"/>
      <c r="AB9" s="37"/>
      <c r="AC9" s="37"/>
      <c r="AD9" s="37"/>
      <c r="AE9" s="37"/>
      <c r="AF9" s="37"/>
      <c r="AG9" s="37"/>
      <c r="AH9" s="38"/>
    </row>
    <row r="10" customFormat="false" ht="12.75" hidden="false" customHeight="false" outlineLevel="0" collapsed="false">
      <c r="A10" s="28" t="n">
        <v>8</v>
      </c>
      <c r="B10" s="29" t="s">
        <v>65</v>
      </c>
      <c r="C10" s="30" t="s">
        <v>66</v>
      </c>
      <c r="D10" s="31" t="s">
        <v>51</v>
      </c>
      <c r="E10" s="32" t="s">
        <v>52</v>
      </c>
      <c r="F10" s="33"/>
      <c r="G10" s="34"/>
      <c r="H10" s="35" t="n">
        <v>0.15</v>
      </c>
      <c r="I10" s="35" t="n">
        <v>0.25</v>
      </c>
      <c r="J10" s="35" t="n">
        <v>0.35</v>
      </c>
      <c r="K10" s="35" t="n">
        <v>0.45</v>
      </c>
      <c r="L10" s="35" t="n">
        <v>0.55</v>
      </c>
      <c r="M10" s="35" t="n">
        <v>0.65</v>
      </c>
      <c r="N10" s="35" t="n">
        <v>0.75</v>
      </c>
      <c r="O10" s="35" t="n">
        <v>0.85</v>
      </c>
      <c r="P10" s="35" t="n">
        <v>0.95</v>
      </c>
      <c r="Q10" s="35" t="n">
        <v>1</v>
      </c>
      <c r="R10" s="35" t="n">
        <v>1</v>
      </c>
      <c r="S10" s="35" t="n">
        <v>1</v>
      </c>
      <c r="T10" s="35" t="n">
        <v>1</v>
      </c>
      <c r="U10" s="35" t="n">
        <v>1</v>
      </c>
      <c r="V10" s="35" t="n">
        <v>1</v>
      </c>
      <c r="W10" s="35" t="n">
        <v>1</v>
      </c>
      <c r="X10" s="35" t="n">
        <v>1</v>
      </c>
      <c r="Y10" s="36"/>
      <c r="Z10" s="37"/>
      <c r="AA10" s="37"/>
      <c r="AB10" s="37"/>
      <c r="AC10" s="37"/>
      <c r="AD10" s="37"/>
      <c r="AE10" s="37"/>
      <c r="AF10" s="37"/>
      <c r="AG10" s="37"/>
      <c r="AH10" s="38"/>
    </row>
    <row r="11" customFormat="false" ht="12.75" hidden="false" customHeight="false" outlineLevel="0" collapsed="false">
      <c r="A11" s="28" t="n">
        <v>9</v>
      </c>
      <c r="B11" s="29" t="s">
        <v>67</v>
      </c>
      <c r="C11" s="30" t="s">
        <v>68</v>
      </c>
      <c r="D11" s="31" t="s">
        <v>51</v>
      </c>
      <c r="E11" s="32" t="s">
        <v>52</v>
      </c>
      <c r="F11" s="33"/>
      <c r="G11" s="34"/>
      <c r="H11" s="35" t="n">
        <v>0.15</v>
      </c>
      <c r="I11" s="35" t="n">
        <v>0.25</v>
      </c>
      <c r="J11" s="35" t="n">
        <v>0.35</v>
      </c>
      <c r="K11" s="35" t="n">
        <v>0.45</v>
      </c>
      <c r="L11" s="35" t="n">
        <v>0.55</v>
      </c>
      <c r="M11" s="35" t="n">
        <v>0.65</v>
      </c>
      <c r="N11" s="35" t="n">
        <v>0.75</v>
      </c>
      <c r="O11" s="35" t="n">
        <v>0.85</v>
      </c>
      <c r="P11" s="35" t="n">
        <v>0.95</v>
      </c>
      <c r="Q11" s="35" t="n">
        <v>1</v>
      </c>
      <c r="R11" s="35" t="n">
        <v>1</v>
      </c>
      <c r="S11" s="35" t="n">
        <v>1</v>
      </c>
      <c r="T11" s="35" t="n">
        <v>1</v>
      </c>
      <c r="U11" s="35" t="n">
        <v>1</v>
      </c>
      <c r="V11" s="35" t="n">
        <v>1</v>
      </c>
      <c r="W11" s="35" t="n">
        <v>1</v>
      </c>
      <c r="X11" s="35" t="n">
        <v>1</v>
      </c>
      <c r="Y11" s="36"/>
      <c r="Z11" s="37"/>
      <c r="AA11" s="37"/>
      <c r="AB11" s="37"/>
      <c r="AC11" s="37"/>
      <c r="AD11" s="37"/>
      <c r="AE11" s="37"/>
      <c r="AF11" s="37"/>
      <c r="AG11" s="37"/>
      <c r="AH11" s="38"/>
    </row>
    <row r="12" customFormat="false" ht="12.75" hidden="false" customHeight="false" outlineLevel="0" collapsed="false">
      <c r="A12" s="28" t="n">
        <v>10</v>
      </c>
      <c r="B12" s="29" t="s">
        <v>69</v>
      </c>
      <c r="C12" s="30" t="s">
        <v>70</v>
      </c>
      <c r="D12" s="31" t="s">
        <v>51</v>
      </c>
      <c r="E12" s="32" t="s">
        <v>71</v>
      </c>
      <c r="F12" s="33"/>
      <c r="G12" s="34"/>
      <c r="H12" s="35" t="n">
        <v>0.15</v>
      </c>
      <c r="I12" s="35" t="n">
        <v>0.25</v>
      </c>
      <c r="J12" s="35" t="n">
        <v>0.35</v>
      </c>
      <c r="K12" s="35" t="n">
        <v>0.45</v>
      </c>
      <c r="L12" s="35" t="n">
        <v>0.55</v>
      </c>
      <c r="M12" s="35" t="n">
        <v>0.65</v>
      </c>
      <c r="N12" s="35" t="n">
        <v>0.75</v>
      </c>
      <c r="O12" s="35" t="n">
        <v>0.85</v>
      </c>
      <c r="P12" s="35" t="n">
        <v>0.95</v>
      </c>
      <c r="Q12" s="35" t="n">
        <v>1</v>
      </c>
      <c r="R12" s="35" t="n">
        <v>1</v>
      </c>
      <c r="S12" s="35" t="n">
        <v>1</v>
      </c>
      <c r="T12" s="35" t="n">
        <v>1</v>
      </c>
      <c r="U12" s="35" t="n">
        <v>1</v>
      </c>
      <c r="V12" s="35" t="n">
        <v>1</v>
      </c>
      <c r="W12" s="35" t="n">
        <v>1</v>
      </c>
      <c r="X12" s="35" t="n">
        <v>1</v>
      </c>
      <c r="Y12" s="36"/>
      <c r="Z12" s="37"/>
      <c r="AA12" s="37"/>
      <c r="AB12" s="37"/>
      <c r="AC12" s="37"/>
      <c r="AD12" s="37"/>
      <c r="AE12" s="37"/>
      <c r="AF12" s="37"/>
      <c r="AG12" s="37"/>
      <c r="AH12" s="38"/>
    </row>
    <row r="13" customFormat="false" ht="12.75" hidden="false" customHeight="false" outlineLevel="0" collapsed="false">
      <c r="A13" s="28" t="n">
        <v>11</v>
      </c>
      <c r="B13" s="29" t="s">
        <v>72</v>
      </c>
      <c r="C13" s="30" t="s">
        <v>73</v>
      </c>
      <c r="D13" s="31" t="s">
        <v>51</v>
      </c>
      <c r="E13" s="32" t="s">
        <v>52</v>
      </c>
      <c r="F13" s="33"/>
      <c r="G13" s="34"/>
      <c r="H13" s="35" t="n">
        <v>0.15</v>
      </c>
      <c r="I13" s="35" t="n">
        <v>0.25</v>
      </c>
      <c r="J13" s="35" t="n">
        <v>0.35</v>
      </c>
      <c r="K13" s="35" t="n">
        <v>0.45</v>
      </c>
      <c r="L13" s="35" t="n">
        <v>0.55</v>
      </c>
      <c r="M13" s="35" t="n">
        <v>0.65</v>
      </c>
      <c r="N13" s="35" t="n">
        <v>0.75</v>
      </c>
      <c r="O13" s="35" t="n">
        <v>0.85</v>
      </c>
      <c r="P13" s="35" t="n">
        <v>0.95</v>
      </c>
      <c r="Q13" s="35" t="n">
        <v>1</v>
      </c>
      <c r="R13" s="35" t="n">
        <v>1</v>
      </c>
      <c r="S13" s="35" t="n">
        <v>1</v>
      </c>
      <c r="T13" s="35" t="n">
        <v>1</v>
      </c>
      <c r="U13" s="35" t="n">
        <v>1</v>
      </c>
      <c r="V13" s="35" t="n">
        <v>1</v>
      </c>
      <c r="W13" s="35" t="n">
        <v>1</v>
      </c>
      <c r="X13" s="35" t="n">
        <v>1</v>
      </c>
      <c r="Y13" s="36"/>
      <c r="Z13" s="37"/>
      <c r="AA13" s="37"/>
      <c r="AB13" s="37"/>
      <c r="AC13" s="37"/>
      <c r="AD13" s="37"/>
      <c r="AE13" s="37"/>
      <c r="AF13" s="37"/>
      <c r="AG13" s="37"/>
      <c r="AH13" s="38"/>
    </row>
    <row r="14" customFormat="false" ht="12.75" hidden="false" customHeight="false" outlineLevel="0" collapsed="false">
      <c r="A14" s="28" t="n">
        <v>12</v>
      </c>
      <c r="B14" s="29" t="s">
        <v>74</v>
      </c>
      <c r="C14" s="30" t="s">
        <v>75</v>
      </c>
      <c r="D14" s="31" t="s">
        <v>51</v>
      </c>
      <c r="E14" s="32" t="s">
        <v>52</v>
      </c>
      <c r="F14" s="33"/>
      <c r="G14" s="34"/>
      <c r="H14" s="35" t="n">
        <v>0.15</v>
      </c>
      <c r="I14" s="35" t="n">
        <v>0.25</v>
      </c>
      <c r="J14" s="35" t="n">
        <v>0.35</v>
      </c>
      <c r="K14" s="35" t="n">
        <v>0.45</v>
      </c>
      <c r="L14" s="35" t="n">
        <v>0.55</v>
      </c>
      <c r="M14" s="35" t="n">
        <v>0.65</v>
      </c>
      <c r="N14" s="35" t="n">
        <v>0.75</v>
      </c>
      <c r="O14" s="35" t="n">
        <v>0.85</v>
      </c>
      <c r="P14" s="35" t="n">
        <v>0.95</v>
      </c>
      <c r="Q14" s="35" t="n">
        <v>1</v>
      </c>
      <c r="R14" s="35" t="n">
        <v>1</v>
      </c>
      <c r="S14" s="35" t="n">
        <v>1</v>
      </c>
      <c r="T14" s="35" t="n">
        <v>1</v>
      </c>
      <c r="U14" s="35" t="n">
        <v>1</v>
      </c>
      <c r="V14" s="35" t="n">
        <v>1</v>
      </c>
      <c r="W14" s="35" t="n">
        <v>1</v>
      </c>
      <c r="X14" s="35" t="n">
        <v>1</v>
      </c>
      <c r="Y14" s="36"/>
      <c r="Z14" s="37"/>
      <c r="AA14" s="37"/>
      <c r="AB14" s="37"/>
      <c r="AC14" s="37"/>
      <c r="AD14" s="37"/>
      <c r="AE14" s="37"/>
      <c r="AF14" s="37"/>
      <c r="AG14" s="37"/>
      <c r="AH14" s="38"/>
    </row>
    <row r="15" customFormat="false" ht="12.75" hidden="false" customHeight="false" outlineLevel="0" collapsed="false">
      <c r="A15" s="28" t="n">
        <v>13</v>
      </c>
      <c r="B15" s="29" t="s">
        <v>76</v>
      </c>
      <c r="C15" s="30" t="s">
        <v>77</v>
      </c>
      <c r="D15" s="31" t="s">
        <v>51</v>
      </c>
      <c r="E15" s="32" t="s">
        <v>52</v>
      </c>
      <c r="F15" s="33"/>
      <c r="G15" s="34"/>
      <c r="H15" s="35" t="n">
        <v>0.15</v>
      </c>
      <c r="I15" s="35" t="n">
        <v>0.25</v>
      </c>
      <c r="J15" s="35" t="n">
        <v>0.35</v>
      </c>
      <c r="K15" s="35" t="n">
        <v>0.45</v>
      </c>
      <c r="L15" s="35" t="n">
        <v>0.55</v>
      </c>
      <c r="M15" s="35" t="n">
        <v>0.65</v>
      </c>
      <c r="N15" s="35" t="n">
        <v>0.75</v>
      </c>
      <c r="O15" s="35" t="n">
        <v>0.85</v>
      </c>
      <c r="P15" s="35" t="n">
        <v>0.95</v>
      </c>
      <c r="Q15" s="35" t="n">
        <v>1</v>
      </c>
      <c r="R15" s="35" t="n">
        <v>1</v>
      </c>
      <c r="S15" s="35" t="n">
        <v>1</v>
      </c>
      <c r="T15" s="35" t="n">
        <v>1</v>
      </c>
      <c r="U15" s="35" t="n">
        <v>1</v>
      </c>
      <c r="V15" s="35" t="n">
        <v>1</v>
      </c>
      <c r="W15" s="35" t="n">
        <v>1</v>
      </c>
      <c r="X15" s="35" t="n">
        <v>1</v>
      </c>
      <c r="Y15" s="36"/>
      <c r="Z15" s="37"/>
      <c r="AA15" s="37"/>
      <c r="AB15" s="37"/>
      <c r="AC15" s="37"/>
      <c r="AD15" s="37"/>
      <c r="AE15" s="37"/>
      <c r="AF15" s="37"/>
      <c r="AG15" s="37"/>
      <c r="AH15" s="38"/>
    </row>
    <row r="16" customFormat="false" ht="12.75" hidden="false" customHeight="false" outlineLevel="0" collapsed="false">
      <c r="A16" s="28" t="n">
        <v>14</v>
      </c>
      <c r="B16" s="29" t="s">
        <v>78</v>
      </c>
      <c r="C16" s="30" t="s">
        <v>79</v>
      </c>
      <c r="D16" s="31" t="s">
        <v>51</v>
      </c>
      <c r="E16" s="32" t="s">
        <v>52</v>
      </c>
      <c r="F16" s="33"/>
      <c r="G16" s="34"/>
      <c r="H16" s="35" t="n">
        <v>0.15</v>
      </c>
      <c r="I16" s="35" t="n">
        <v>0.25</v>
      </c>
      <c r="J16" s="35" t="n">
        <v>0.35</v>
      </c>
      <c r="K16" s="35" t="n">
        <v>0.45</v>
      </c>
      <c r="L16" s="35" t="n">
        <v>0.55</v>
      </c>
      <c r="M16" s="35" t="n">
        <v>0.65</v>
      </c>
      <c r="N16" s="35" t="n">
        <v>0.75</v>
      </c>
      <c r="O16" s="35" t="n">
        <v>0.85</v>
      </c>
      <c r="P16" s="35" t="n">
        <v>0.95</v>
      </c>
      <c r="Q16" s="35" t="n">
        <v>1</v>
      </c>
      <c r="R16" s="35" t="n">
        <v>1</v>
      </c>
      <c r="S16" s="35" t="n">
        <v>1</v>
      </c>
      <c r="T16" s="35" t="n">
        <v>1</v>
      </c>
      <c r="U16" s="35" t="n">
        <v>1</v>
      </c>
      <c r="V16" s="35" t="n">
        <v>1</v>
      </c>
      <c r="W16" s="35" t="n">
        <v>1</v>
      </c>
      <c r="X16" s="35" t="n">
        <v>1</v>
      </c>
      <c r="Y16" s="36"/>
      <c r="Z16" s="37"/>
      <c r="AA16" s="37"/>
      <c r="AB16" s="37"/>
      <c r="AC16" s="37"/>
      <c r="AD16" s="37"/>
      <c r="AE16" s="37"/>
      <c r="AF16" s="37"/>
      <c r="AG16" s="37"/>
      <c r="AH16" s="38"/>
    </row>
    <row r="17" customFormat="false" ht="12.75" hidden="false" customHeight="false" outlineLevel="0" collapsed="false">
      <c r="A17" s="28" t="n">
        <v>15</v>
      </c>
      <c r="B17" s="29" t="s">
        <v>80</v>
      </c>
      <c r="C17" s="30" t="s">
        <v>81</v>
      </c>
      <c r="D17" s="31" t="s">
        <v>51</v>
      </c>
      <c r="E17" s="32" t="s">
        <v>52</v>
      </c>
      <c r="F17" s="33"/>
      <c r="G17" s="34"/>
      <c r="H17" s="35" t="n">
        <v>0.15</v>
      </c>
      <c r="I17" s="35" t="n">
        <v>0.25</v>
      </c>
      <c r="J17" s="35" t="n">
        <v>0.35</v>
      </c>
      <c r="K17" s="35" t="n">
        <v>0.45</v>
      </c>
      <c r="L17" s="35" t="n">
        <v>0.55</v>
      </c>
      <c r="M17" s="35" t="n">
        <v>0.65</v>
      </c>
      <c r="N17" s="35" t="n">
        <v>0.75</v>
      </c>
      <c r="O17" s="35" t="n">
        <v>0.85</v>
      </c>
      <c r="P17" s="35" t="n">
        <v>0.95</v>
      </c>
      <c r="Q17" s="35" t="n">
        <v>1</v>
      </c>
      <c r="R17" s="35" t="n">
        <v>1</v>
      </c>
      <c r="S17" s="35" t="n">
        <v>1</v>
      </c>
      <c r="T17" s="35" t="n">
        <v>1</v>
      </c>
      <c r="U17" s="35" t="n">
        <v>1</v>
      </c>
      <c r="V17" s="35" t="n">
        <v>1</v>
      </c>
      <c r="W17" s="35" t="n">
        <v>1</v>
      </c>
      <c r="X17" s="35" t="n">
        <v>1</v>
      </c>
      <c r="Y17" s="36"/>
      <c r="Z17" s="37"/>
      <c r="AA17" s="37"/>
      <c r="AB17" s="37"/>
      <c r="AC17" s="37"/>
      <c r="AD17" s="37"/>
      <c r="AE17" s="37"/>
      <c r="AF17" s="37"/>
      <c r="AG17" s="37"/>
      <c r="AH17" s="38"/>
    </row>
    <row r="18" customFormat="false" ht="12.75" hidden="false" customHeight="false" outlineLevel="0" collapsed="false">
      <c r="A18" s="28" t="n">
        <v>16</v>
      </c>
      <c r="B18" s="29" t="s">
        <v>82</v>
      </c>
      <c r="C18" s="30" t="s">
        <v>83</v>
      </c>
      <c r="D18" s="31" t="s">
        <v>51</v>
      </c>
      <c r="E18" s="32" t="s">
        <v>84</v>
      </c>
      <c r="F18" s="33"/>
      <c r="G18" s="34"/>
      <c r="H18" s="35" t="n">
        <v>0.15</v>
      </c>
      <c r="I18" s="35" t="n">
        <v>0.25</v>
      </c>
      <c r="J18" s="35" t="n">
        <v>0.35</v>
      </c>
      <c r="K18" s="35" t="n">
        <v>0.45</v>
      </c>
      <c r="L18" s="35" t="n">
        <v>0.55</v>
      </c>
      <c r="M18" s="35" t="n">
        <v>0.65</v>
      </c>
      <c r="N18" s="35" t="n">
        <v>0.75</v>
      </c>
      <c r="O18" s="35" t="n">
        <v>0.85</v>
      </c>
      <c r="P18" s="35" t="n">
        <v>0.95</v>
      </c>
      <c r="Q18" s="35" t="n">
        <v>1</v>
      </c>
      <c r="R18" s="35" t="n">
        <v>1</v>
      </c>
      <c r="S18" s="35" t="n">
        <v>1</v>
      </c>
      <c r="T18" s="35" t="n">
        <v>1</v>
      </c>
      <c r="U18" s="35" t="n">
        <v>1</v>
      </c>
      <c r="V18" s="35" t="n">
        <v>1</v>
      </c>
      <c r="W18" s="35" t="n">
        <v>1</v>
      </c>
      <c r="X18" s="35" t="n">
        <v>1</v>
      </c>
      <c r="Y18" s="36"/>
      <c r="Z18" s="37"/>
      <c r="AA18" s="37"/>
      <c r="AB18" s="37"/>
      <c r="AC18" s="37"/>
      <c r="AD18" s="37"/>
      <c r="AE18" s="37"/>
      <c r="AF18" s="37"/>
      <c r="AG18" s="37"/>
      <c r="AH18" s="38"/>
    </row>
    <row r="19" customFormat="false" ht="12.75" hidden="false" customHeight="false" outlineLevel="0" collapsed="false">
      <c r="A19" s="28" t="n">
        <v>17</v>
      </c>
      <c r="B19" s="29" t="s">
        <v>85</v>
      </c>
      <c r="C19" s="30" t="s">
        <v>86</v>
      </c>
      <c r="D19" s="31" t="s">
        <v>51</v>
      </c>
      <c r="E19" s="32"/>
      <c r="F19" s="33"/>
      <c r="G19" s="34"/>
      <c r="H19" s="35" t="n">
        <v>0.15</v>
      </c>
      <c r="I19" s="35" t="n">
        <v>0.25</v>
      </c>
      <c r="J19" s="35" t="n">
        <v>0.35</v>
      </c>
      <c r="K19" s="35" t="n">
        <v>0.45</v>
      </c>
      <c r="L19" s="35" t="n">
        <v>0.55</v>
      </c>
      <c r="M19" s="35" t="n">
        <v>0.65</v>
      </c>
      <c r="N19" s="35" t="n">
        <v>0.75</v>
      </c>
      <c r="O19" s="35" t="n">
        <v>0.85</v>
      </c>
      <c r="P19" s="35" t="n">
        <v>0.95</v>
      </c>
      <c r="Q19" s="35" t="n">
        <v>1</v>
      </c>
      <c r="R19" s="35" t="n">
        <v>1</v>
      </c>
      <c r="S19" s="35" t="n">
        <v>1</v>
      </c>
      <c r="T19" s="35" t="n">
        <v>1</v>
      </c>
      <c r="U19" s="35" t="n">
        <v>1</v>
      </c>
      <c r="V19" s="35" t="n">
        <v>1</v>
      </c>
      <c r="W19" s="35" t="n">
        <v>1</v>
      </c>
      <c r="X19" s="39" t="n">
        <v>1</v>
      </c>
      <c r="Y19" s="40"/>
      <c r="Z19" s="41"/>
      <c r="AA19" s="41"/>
      <c r="AB19" s="41"/>
      <c r="AC19" s="41"/>
      <c r="AD19" s="41"/>
      <c r="AE19" s="41"/>
      <c r="AF19" s="41"/>
      <c r="AG19" s="42"/>
      <c r="AH19" s="42"/>
      <c r="AI19" s="43"/>
    </row>
    <row r="20" customFormat="false" ht="12.75" hidden="false" customHeight="false" outlineLevel="0" collapsed="false">
      <c r="A20" s="28" t="n">
        <v>18</v>
      </c>
      <c r="B20" s="29" t="s">
        <v>87</v>
      </c>
      <c r="C20" s="30" t="s">
        <v>88</v>
      </c>
      <c r="D20" s="31" t="s">
        <v>51</v>
      </c>
      <c r="E20" s="32"/>
      <c r="F20" s="33"/>
      <c r="G20" s="34"/>
      <c r="H20" s="35" t="n">
        <v>0.15</v>
      </c>
      <c r="I20" s="35" t="n">
        <v>0.25</v>
      </c>
      <c r="J20" s="35" t="n">
        <v>0.35</v>
      </c>
      <c r="K20" s="35" t="n">
        <v>0.45</v>
      </c>
      <c r="L20" s="35" t="n">
        <v>0.55</v>
      </c>
      <c r="M20" s="35" t="n">
        <v>0.65</v>
      </c>
      <c r="N20" s="35" t="n">
        <v>0.75</v>
      </c>
      <c r="O20" s="35" t="n">
        <v>0.85</v>
      </c>
      <c r="P20" s="35" t="n">
        <v>0.95</v>
      </c>
      <c r="Q20" s="35" t="n">
        <v>1</v>
      </c>
      <c r="R20" s="35" t="n">
        <v>1</v>
      </c>
      <c r="S20" s="35" t="n">
        <v>1</v>
      </c>
      <c r="T20" s="35" t="n">
        <v>1</v>
      </c>
      <c r="U20" s="35" t="n">
        <v>1</v>
      </c>
      <c r="V20" s="35" t="n">
        <v>1</v>
      </c>
      <c r="W20" s="35" t="n">
        <v>1</v>
      </c>
      <c r="X20" s="39" t="n">
        <v>1</v>
      </c>
      <c r="Y20" s="40"/>
      <c r="Z20" s="41"/>
      <c r="AA20" s="41"/>
      <c r="AB20" s="41"/>
      <c r="AC20" s="41"/>
      <c r="AD20" s="41"/>
      <c r="AE20" s="41"/>
      <c r="AF20" s="41"/>
      <c r="AG20" s="42"/>
      <c r="AH20" s="42"/>
      <c r="AI20" s="43"/>
    </row>
    <row r="21" customFormat="false" ht="12.75" hidden="false" customHeight="false" outlineLevel="0" collapsed="false">
      <c r="A21" s="28" t="n">
        <v>19</v>
      </c>
      <c r="B21" s="29" t="s">
        <v>89</v>
      </c>
      <c r="C21" s="30" t="s">
        <v>90</v>
      </c>
      <c r="D21" s="31" t="s">
        <v>51</v>
      </c>
      <c r="E21" s="32"/>
      <c r="F21" s="33"/>
      <c r="G21" s="34"/>
      <c r="H21" s="44" t="n">
        <v>0</v>
      </c>
      <c r="I21" s="44" t="n">
        <v>0</v>
      </c>
      <c r="J21" s="44" t="n">
        <v>0</v>
      </c>
      <c r="K21" s="44" t="n">
        <v>0.03</v>
      </c>
      <c r="L21" s="44" t="n">
        <v>0.06</v>
      </c>
      <c r="M21" s="44" t="n">
        <v>0.09</v>
      </c>
      <c r="N21" s="44" t="n">
        <v>0.12</v>
      </c>
      <c r="O21" s="44" t="n">
        <v>0.15</v>
      </c>
      <c r="P21" s="44" t="n">
        <v>0.18</v>
      </c>
      <c r="Q21" s="44" t="n">
        <v>0.21</v>
      </c>
      <c r="R21" s="44" t="n">
        <v>0.24</v>
      </c>
      <c r="S21" s="44" t="n">
        <v>0.27</v>
      </c>
      <c r="T21" s="44" t="n">
        <v>0.3</v>
      </c>
      <c r="U21" s="44" t="n">
        <v>0.45</v>
      </c>
      <c r="V21" s="44" t="n">
        <v>0.6</v>
      </c>
      <c r="W21" s="44" t="n">
        <v>0.75</v>
      </c>
      <c r="X21" s="45" t="n">
        <v>0.75</v>
      </c>
      <c r="Y21" s="36"/>
      <c r="Z21" s="37"/>
      <c r="AA21" s="37"/>
      <c r="AB21" s="37"/>
      <c r="AC21" s="37"/>
      <c r="AD21" s="37"/>
      <c r="AE21" s="37"/>
      <c r="AF21" s="37"/>
      <c r="AG21" s="46"/>
      <c r="AH21" s="46"/>
      <c r="AI21" s="43"/>
    </row>
    <row r="22" customFormat="false" ht="12.75" hidden="false" customHeight="false" outlineLevel="0" collapsed="false">
      <c r="A22" s="28" t="n">
        <v>20</v>
      </c>
      <c r="B22" s="29" t="s">
        <v>91</v>
      </c>
      <c r="C22" s="30" t="s">
        <v>92</v>
      </c>
      <c r="D22" s="31" t="s">
        <v>51</v>
      </c>
      <c r="E22" s="32"/>
      <c r="F22" s="33"/>
      <c r="G22" s="34"/>
      <c r="H22" s="44" t="n">
        <v>0</v>
      </c>
      <c r="I22" s="44" t="n">
        <v>0</v>
      </c>
      <c r="J22" s="44" t="n">
        <v>0</v>
      </c>
      <c r="K22" s="44" t="n">
        <v>0.03</v>
      </c>
      <c r="L22" s="44" t="n">
        <v>0.06</v>
      </c>
      <c r="M22" s="44" t="n">
        <v>0.09</v>
      </c>
      <c r="N22" s="44" t="n">
        <v>0.12</v>
      </c>
      <c r="O22" s="44" t="n">
        <v>0.15</v>
      </c>
      <c r="P22" s="44" t="n">
        <v>0.18</v>
      </c>
      <c r="Q22" s="44" t="n">
        <v>0.21</v>
      </c>
      <c r="R22" s="44" t="n">
        <v>0.24</v>
      </c>
      <c r="S22" s="44" t="n">
        <v>0.27</v>
      </c>
      <c r="T22" s="44" t="n">
        <v>0.3</v>
      </c>
      <c r="U22" s="44" t="n">
        <v>0.45</v>
      </c>
      <c r="V22" s="44" t="n">
        <v>0.6</v>
      </c>
      <c r="W22" s="44" t="n">
        <v>0.75</v>
      </c>
      <c r="X22" s="45" t="n">
        <v>0.75</v>
      </c>
      <c r="Y22" s="40"/>
      <c r="Z22" s="41"/>
      <c r="AA22" s="41"/>
      <c r="AB22" s="41"/>
      <c r="AC22" s="41"/>
      <c r="AD22" s="41"/>
      <c r="AE22" s="41"/>
      <c r="AF22" s="41"/>
      <c r="AG22" s="42"/>
      <c r="AH22" s="42"/>
      <c r="AI22" s="43"/>
    </row>
    <row r="23" customFormat="false" ht="12.75" hidden="false" customHeight="false" outlineLevel="0" collapsed="false">
      <c r="A23" s="28" t="n">
        <v>21</v>
      </c>
      <c r="B23" s="29" t="s">
        <v>93</v>
      </c>
      <c r="C23" s="30" t="s">
        <v>94</v>
      </c>
      <c r="D23" s="31" t="s">
        <v>51</v>
      </c>
      <c r="E23" s="32"/>
      <c r="F23" s="33"/>
      <c r="G23" s="34"/>
      <c r="H23" s="44" t="n">
        <v>0</v>
      </c>
      <c r="I23" s="44" t="n">
        <v>0</v>
      </c>
      <c r="J23" s="44" t="n">
        <v>0</v>
      </c>
      <c r="K23" s="44" t="n">
        <v>0.03</v>
      </c>
      <c r="L23" s="44" t="n">
        <v>0.06</v>
      </c>
      <c r="M23" s="44" t="n">
        <v>0.09</v>
      </c>
      <c r="N23" s="44" t="n">
        <v>0.12</v>
      </c>
      <c r="O23" s="44" t="n">
        <v>0.15</v>
      </c>
      <c r="P23" s="44" t="n">
        <v>0.18</v>
      </c>
      <c r="Q23" s="44" t="n">
        <v>0.21</v>
      </c>
      <c r="R23" s="44" t="n">
        <v>0.24</v>
      </c>
      <c r="S23" s="44" t="n">
        <v>0.27</v>
      </c>
      <c r="T23" s="44" t="n">
        <v>0.3</v>
      </c>
      <c r="U23" s="44" t="n">
        <v>0.45</v>
      </c>
      <c r="V23" s="44" t="n">
        <v>0.6</v>
      </c>
      <c r="W23" s="44" t="n">
        <v>0.75</v>
      </c>
      <c r="X23" s="45" t="n">
        <v>0.75</v>
      </c>
      <c r="Y23" s="40"/>
      <c r="Z23" s="41"/>
      <c r="AA23" s="41"/>
      <c r="AB23" s="41"/>
      <c r="AC23" s="41"/>
      <c r="AD23" s="41"/>
      <c r="AE23" s="41"/>
      <c r="AF23" s="41"/>
      <c r="AG23" s="42"/>
      <c r="AH23" s="42"/>
      <c r="AI23" s="43"/>
    </row>
    <row r="24" customFormat="false" ht="12.75" hidden="false" customHeight="false" outlineLevel="0" collapsed="false">
      <c r="A24" s="28" t="n">
        <v>22</v>
      </c>
      <c r="B24" s="29" t="s">
        <v>95</v>
      </c>
      <c r="C24" s="30" t="s">
        <v>96</v>
      </c>
      <c r="D24" s="31" t="s">
        <v>51</v>
      </c>
      <c r="E24" s="32" t="s">
        <v>84</v>
      </c>
      <c r="F24" s="33"/>
      <c r="G24" s="34"/>
      <c r="H24" s="44" t="n">
        <v>0</v>
      </c>
      <c r="I24" s="44" t="n">
        <v>0</v>
      </c>
      <c r="J24" s="44" t="n">
        <v>0</v>
      </c>
      <c r="K24" s="44" t="n">
        <v>0.03</v>
      </c>
      <c r="L24" s="44" t="n">
        <v>0.06</v>
      </c>
      <c r="M24" s="44" t="n">
        <v>0.09</v>
      </c>
      <c r="N24" s="44" t="n">
        <v>0.12</v>
      </c>
      <c r="O24" s="44" t="n">
        <v>0.15</v>
      </c>
      <c r="P24" s="44" t="n">
        <v>0.18</v>
      </c>
      <c r="Q24" s="44" t="n">
        <v>0.21</v>
      </c>
      <c r="R24" s="44" t="n">
        <v>0.24</v>
      </c>
      <c r="S24" s="44" t="n">
        <v>0.27</v>
      </c>
      <c r="T24" s="44" t="n">
        <v>0.3</v>
      </c>
      <c r="U24" s="44" t="n">
        <v>0.45</v>
      </c>
      <c r="V24" s="44" t="n">
        <v>0.6</v>
      </c>
      <c r="W24" s="44" t="n">
        <v>0.75</v>
      </c>
      <c r="X24" s="45" t="n">
        <v>0.75</v>
      </c>
      <c r="Y24" s="36"/>
      <c r="Z24" s="37"/>
      <c r="AA24" s="37"/>
      <c r="AB24" s="37"/>
      <c r="AC24" s="37"/>
      <c r="AD24" s="37"/>
      <c r="AE24" s="37"/>
      <c r="AF24" s="37"/>
      <c r="AG24" s="46"/>
      <c r="AH24" s="46"/>
      <c r="AI24" s="43"/>
    </row>
    <row r="25" customFormat="false" ht="12.75" hidden="false" customHeight="false" outlineLevel="0" collapsed="false">
      <c r="A25" s="28" t="n">
        <v>23</v>
      </c>
      <c r="B25" s="29" t="s">
        <v>97</v>
      </c>
      <c r="C25" s="30" t="s">
        <v>98</v>
      </c>
      <c r="D25" s="31" t="s">
        <v>51</v>
      </c>
      <c r="E25" s="32"/>
      <c r="F25" s="33"/>
      <c r="G25" s="34"/>
      <c r="H25" s="44" t="n">
        <v>0</v>
      </c>
      <c r="I25" s="44" t="n">
        <v>0</v>
      </c>
      <c r="J25" s="44" t="n">
        <v>0</v>
      </c>
      <c r="K25" s="44" t="n">
        <v>0.03</v>
      </c>
      <c r="L25" s="44" t="n">
        <v>0.06</v>
      </c>
      <c r="M25" s="44" t="n">
        <v>0.09</v>
      </c>
      <c r="N25" s="44" t="n">
        <v>0.12</v>
      </c>
      <c r="O25" s="44" t="n">
        <v>0.15</v>
      </c>
      <c r="P25" s="44" t="n">
        <v>0.18</v>
      </c>
      <c r="Q25" s="44" t="n">
        <v>0.21</v>
      </c>
      <c r="R25" s="44" t="n">
        <v>0.24</v>
      </c>
      <c r="S25" s="44" t="n">
        <v>0.27</v>
      </c>
      <c r="T25" s="44" t="n">
        <v>0.3</v>
      </c>
      <c r="U25" s="44" t="n">
        <v>0.45</v>
      </c>
      <c r="V25" s="44" t="n">
        <v>0.6</v>
      </c>
      <c r="W25" s="44" t="n">
        <v>0.75</v>
      </c>
      <c r="X25" s="45" t="n">
        <v>0.75</v>
      </c>
      <c r="Y25" s="40"/>
      <c r="Z25" s="41"/>
      <c r="AA25" s="41"/>
      <c r="AB25" s="41"/>
      <c r="AC25" s="41"/>
      <c r="AD25" s="41"/>
      <c r="AE25" s="41"/>
      <c r="AF25" s="41"/>
      <c r="AG25" s="42"/>
      <c r="AH25" s="42"/>
      <c r="AI25" s="43"/>
    </row>
    <row r="26" customFormat="false" ht="12.75" hidden="false" customHeight="false" outlineLevel="0" collapsed="false">
      <c r="A26" s="28" t="n">
        <v>24</v>
      </c>
      <c r="B26" s="29" t="s">
        <v>99</v>
      </c>
      <c r="C26" s="30" t="s">
        <v>100</v>
      </c>
      <c r="D26" s="31" t="s">
        <v>51</v>
      </c>
      <c r="E26" s="32"/>
      <c r="F26" s="33"/>
      <c r="G26" s="34"/>
      <c r="H26" s="44" t="n">
        <v>0</v>
      </c>
      <c r="I26" s="44" t="n">
        <v>0</v>
      </c>
      <c r="J26" s="44" t="n">
        <v>0</v>
      </c>
      <c r="K26" s="44" t="n">
        <v>0.03</v>
      </c>
      <c r="L26" s="44" t="n">
        <v>0.06</v>
      </c>
      <c r="M26" s="44" t="n">
        <v>0.09</v>
      </c>
      <c r="N26" s="44" t="n">
        <v>0.12</v>
      </c>
      <c r="O26" s="44" t="n">
        <v>0.15</v>
      </c>
      <c r="P26" s="44" t="n">
        <v>0.18</v>
      </c>
      <c r="Q26" s="44" t="n">
        <v>0.21</v>
      </c>
      <c r="R26" s="44" t="n">
        <v>0.24</v>
      </c>
      <c r="S26" s="44" t="n">
        <v>0.27</v>
      </c>
      <c r="T26" s="44" t="n">
        <v>0.3</v>
      </c>
      <c r="U26" s="44" t="n">
        <v>0.45</v>
      </c>
      <c r="V26" s="44" t="n">
        <v>0.6</v>
      </c>
      <c r="W26" s="44" t="n">
        <v>0.75</v>
      </c>
      <c r="X26" s="45" t="n">
        <v>0.75</v>
      </c>
      <c r="Y26" s="40" t="n">
        <v>72.65</v>
      </c>
      <c r="Z26" s="41" t="n">
        <v>64.51</v>
      </c>
      <c r="AA26" s="41" t="n">
        <v>56.37</v>
      </c>
      <c r="AB26" s="41" t="n">
        <v>48.32</v>
      </c>
      <c r="AC26" s="41" t="n">
        <v>40.26</v>
      </c>
      <c r="AD26" s="41" t="n">
        <v>32.21</v>
      </c>
      <c r="AE26" s="41" t="n">
        <v>24.16</v>
      </c>
      <c r="AF26" s="41" t="n">
        <v>16.11</v>
      </c>
      <c r="AG26" s="42" t="n">
        <v>8.06</v>
      </c>
      <c r="AH26" s="42" t="n">
        <v>0</v>
      </c>
      <c r="AI26" s="43"/>
    </row>
    <row r="27" customFormat="false" ht="12.75" hidden="false" customHeight="false" outlineLevel="0" collapsed="false">
      <c r="A27" s="28" t="n">
        <v>25</v>
      </c>
      <c r="B27" s="29" t="s">
        <v>101</v>
      </c>
      <c r="C27" s="30" t="s">
        <v>102</v>
      </c>
      <c r="D27" s="31" t="s">
        <v>51</v>
      </c>
      <c r="E27" s="32" t="s">
        <v>71</v>
      </c>
      <c r="F27" s="33"/>
      <c r="G27" s="34"/>
      <c r="H27" s="44" t="n">
        <v>0</v>
      </c>
      <c r="I27" s="44" t="n">
        <v>0</v>
      </c>
      <c r="J27" s="44" t="n">
        <v>0</v>
      </c>
      <c r="K27" s="44" t="n">
        <v>0</v>
      </c>
      <c r="L27" s="44" t="n">
        <v>0</v>
      </c>
      <c r="M27" s="44" t="n">
        <v>0</v>
      </c>
      <c r="N27" s="44" t="n">
        <v>0</v>
      </c>
      <c r="O27" s="44" t="n">
        <v>0</v>
      </c>
      <c r="P27" s="44" t="n">
        <v>0.03</v>
      </c>
      <c r="Q27" s="44" t="n">
        <v>0.06</v>
      </c>
      <c r="R27" s="44" t="n">
        <v>0.09</v>
      </c>
      <c r="S27" s="44" t="n">
        <v>0.12</v>
      </c>
      <c r="T27" s="44" t="n">
        <v>0.15</v>
      </c>
      <c r="U27" s="44" t="n">
        <v>0.25</v>
      </c>
      <c r="V27" s="44" t="n">
        <v>0.35</v>
      </c>
      <c r="W27" s="44" t="n">
        <v>0.45</v>
      </c>
      <c r="X27" s="45" t="n">
        <v>0.5</v>
      </c>
      <c r="Y27" s="36"/>
      <c r="Z27" s="37"/>
      <c r="AA27" s="37"/>
      <c r="AB27" s="37"/>
      <c r="AC27" s="37"/>
      <c r="AD27" s="37"/>
      <c r="AE27" s="37"/>
      <c r="AF27" s="37"/>
      <c r="AG27" s="46"/>
      <c r="AH27" s="46"/>
      <c r="AI27" s="43"/>
    </row>
    <row r="28" customFormat="false" ht="12.75" hidden="false" customHeight="false" outlineLevel="0" collapsed="false">
      <c r="A28" s="28" t="n">
        <v>26</v>
      </c>
      <c r="B28" s="29" t="s">
        <v>103</v>
      </c>
      <c r="C28" s="30" t="s">
        <v>104</v>
      </c>
      <c r="D28" s="31" t="s">
        <v>51</v>
      </c>
      <c r="E28" s="32"/>
      <c r="F28" s="33"/>
      <c r="G28" s="34"/>
      <c r="H28" s="44" t="n">
        <v>0</v>
      </c>
      <c r="I28" s="44" t="n">
        <v>0</v>
      </c>
      <c r="J28" s="44" t="n">
        <v>0</v>
      </c>
      <c r="K28" s="44" t="n">
        <v>0</v>
      </c>
      <c r="L28" s="44" t="n">
        <v>0</v>
      </c>
      <c r="M28" s="44" t="n">
        <v>0</v>
      </c>
      <c r="N28" s="44" t="n">
        <v>0</v>
      </c>
      <c r="O28" s="44" t="n">
        <v>0</v>
      </c>
      <c r="P28" s="44" t="n">
        <v>0.03</v>
      </c>
      <c r="Q28" s="44" t="n">
        <v>0.06</v>
      </c>
      <c r="R28" s="44" t="n">
        <v>0.09</v>
      </c>
      <c r="S28" s="44" t="n">
        <v>0.12</v>
      </c>
      <c r="T28" s="44" t="n">
        <v>0.15</v>
      </c>
      <c r="U28" s="44" t="n">
        <v>0.25</v>
      </c>
      <c r="V28" s="44" t="n">
        <v>0.35</v>
      </c>
      <c r="W28" s="44" t="n">
        <v>0.45</v>
      </c>
      <c r="X28" s="45" t="n">
        <v>0.5</v>
      </c>
      <c r="Y28" s="40"/>
      <c r="Z28" s="41"/>
      <c r="AA28" s="41"/>
      <c r="AB28" s="41"/>
      <c r="AC28" s="41"/>
      <c r="AD28" s="41"/>
      <c r="AE28" s="41"/>
      <c r="AF28" s="41"/>
      <c r="AG28" s="42"/>
      <c r="AH28" s="42"/>
      <c r="AI28" s="43"/>
    </row>
    <row r="29" customFormat="false" ht="12.75" hidden="false" customHeight="false" outlineLevel="0" collapsed="false">
      <c r="A29" s="28" t="n">
        <v>27</v>
      </c>
      <c r="B29" s="29" t="s">
        <v>105</v>
      </c>
      <c r="C29" s="30" t="s">
        <v>106</v>
      </c>
      <c r="D29" s="31" t="s">
        <v>51</v>
      </c>
      <c r="E29" s="32"/>
      <c r="F29" s="33"/>
      <c r="G29" s="34"/>
      <c r="H29" s="44" t="n">
        <v>0</v>
      </c>
      <c r="I29" s="44" t="n">
        <v>0</v>
      </c>
      <c r="J29" s="44" t="n">
        <v>0</v>
      </c>
      <c r="K29" s="44" t="n">
        <v>0</v>
      </c>
      <c r="L29" s="44" t="n">
        <v>0</v>
      </c>
      <c r="M29" s="44" t="n">
        <v>0</v>
      </c>
      <c r="N29" s="44" t="n">
        <v>0</v>
      </c>
      <c r="O29" s="44" t="n">
        <v>0</v>
      </c>
      <c r="P29" s="44" t="n">
        <v>0.03</v>
      </c>
      <c r="Q29" s="44" t="n">
        <v>0.06</v>
      </c>
      <c r="R29" s="44" t="n">
        <v>0.09</v>
      </c>
      <c r="S29" s="44" t="n">
        <v>0.12</v>
      </c>
      <c r="T29" s="44" t="n">
        <v>0.15</v>
      </c>
      <c r="U29" s="44" t="n">
        <v>0.25</v>
      </c>
      <c r="V29" s="44" t="n">
        <v>0.35</v>
      </c>
      <c r="W29" s="44" t="n">
        <v>0.45</v>
      </c>
      <c r="X29" s="45" t="n">
        <v>0.5</v>
      </c>
      <c r="Y29" s="40"/>
      <c r="Z29" s="41"/>
      <c r="AA29" s="41"/>
      <c r="AB29" s="41"/>
      <c r="AC29" s="41"/>
      <c r="AD29" s="41"/>
      <c r="AE29" s="41"/>
      <c r="AF29" s="41"/>
      <c r="AG29" s="42"/>
      <c r="AH29" s="42"/>
      <c r="AI29" s="43"/>
    </row>
    <row r="30" customFormat="false" ht="12.75" hidden="false" customHeight="false" outlineLevel="0" collapsed="false">
      <c r="A30" s="28" t="n">
        <v>28</v>
      </c>
      <c r="B30" s="29" t="s">
        <v>107</v>
      </c>
      <c r="C30" s="30" t="s">
        <v>108</v>
      </c>
      <c r="D30" s="31" t="s">
        <v>51</v>
      </c>
      <c r="E30" s="32" t="s">
        <v>84</v>
      </c>
      <c r="F30" s="33"/>
      <c r="G30" s="34"/>
      <c r="H30" s="35" t="n">
        <v>0</v>
      </c>
      <c r="I30" s="35" t="n">
        <v>0</v>
      </c>
      <c r="J30" s="35" t="n">
        <v>0</v>
      </c>
      <c r="K30" s="35" t="n">
        <v>0</v>
      </c>
      <c r="L30" s="35" t="n">
        <v>0.03</v>
      </c>
      <c r="M30" s="35" t="n">
        <v>0.06</v>
      </c>
      <c r="N30" s="35" t="n">
        <v>0.06</v>
      </c>
      <c r="O30" s="35" t="n">
        <v>0.06</v>
      </c>
      <c r="P30" s="35" t="n">
        <v>0.06</v>
      </c>
      <c r="Q30" s="35" t="n">
        <v>0.06</v>
      </c>
      <c r="R30" s="35" t="n">
        <v>0.06</v>
      </c>
      <c r="S30" s="35" t="n">
        <v>0.06</v>
      </c>
      <c r="T30" s="35" t="n">
        <v>0.06</v>
      </c>
      <c r="U30" s="35" t="n">
        <v>0.06</v>
      </c>
      <c r="V30" s="35" t="n">
        <v>0.06</v>
      </c>
      <c r="W30" s="35" t="n">
        <v>0.06</v>
      </c>
      <c r="X30" s="35" t="n">
        <v>0.06</v>
      </c>
      <c r="Y30" s="36"/>
      <c r="Z30" s="37"/>
      <c r="AA30" s="37"/>
      <c r="AB30" s="37"/>
      <c r="AC30" s="37"/>
      <c r="AD30" s="37"/>
      <c r="AE30" s="37"/>
      <c r="AF30" s="37"/>
      <c r="AG30" s="37"/>
      <c r="AH30" s="38"/>
    </row>
    <row r="31" customFormat="false" ht="12.75" hidden="false" customHeight="false" outlineLevel="0" collapsed="false">
      <c r="A31" s="28" t="n">
        <v>29</v>
      </c>
      <c r="B31" s="29" t="s">
        <v>109</v>
      </c>
      <c r="C31" s="30" t="s">
        <v>110</v>
      </c>
      <c r="D31" s="31" t="s">
        <v>51</v>
      </c>
      <c r="E31" s="32"/>
      <c r="F31" s="33"/>
      <c r="G31" s="34"/>
      <c r="H31" s="35" t="n">
        <v>0</v>
      </c>
      <c r="I31" s="35" t="n">
        <v>0</v>
      </c>
      <c r="J31" s="35" t="n">
        <v>0</v>
      </c>
      <c r="K31" s="35" t="n">
        <v>0</v>
      </c>
      <c r="L31" s="35" t="n">
        <v>0.03</v>
      </c>
      <c r="M31" s="35" t="n">
        <v>0.06</v>
      </c>
      <c r="N31" s="35" t="n">
        <v>0.06</v>
      </c>
      <c r="O31" s="35" t="n">
        <v>0.06</v>
      </c>
      <c r="P31" s="35" t="n">
        <v>0.06</v>
      </c>
      <c r="Q31" s="35" t="n">
        <v>0.06</v>
      </c>
      <c r="R31" s="35" t="n">
        <v>0.06</v>
      </c>
      <c r="S31" s="35" t="n">
        <v>0.06</v>
      </c>
      <c r="T31" s="35" t="n">
        <v>0.06</v>
      </c>
      <c r="U31" s="35" t="n">
        <v>0.06</v>
      </c>
      <c r="V31" s="35" t="n">
        <v>0.06</v>
      </c>
      <c r="W31" s="35" t="n">
        <v>0.06</v>
      </c>
      <c r="X31" s="35" t="n">
        <v>0.06</v>
      </c>
      <c r="Y31" s="36"/>
      <c r="Z31" s="37"/>
      <c r="AA31" s="37"/>
      <c r="AB31" s="37"/>
      <c r="AC31" s="37"/>
      <c r="AD31" s="37"/>
      <c r="AE31" s="37"/>
      <c r="AF31" s="37"/>
      <c r="AG31" s="37"/>
      <c r="AH31" s="38"/>
    </row>
    <row r="32" customFormat="false" ht="12.75" hidden="false" customHeight="false" outlineLevel="0" collapsed="false">
      <c r="A32" s="47" t="n">
        <v>30</v>
      </c>
      <c r="B32" s="48" t="s">
        <v>111</v>
      </c>
      <c r="C32" s="49" t="s">
        <v>112</v>
      </c>
      <c r="D32" s="50" t="s">
        <v>51</v>
      </c>
      <c r="E32" s="51"/>
      <c r="F32" s="52"/>
      <c r="G32" s="53"/>
      <c r="H32" s="54" t="n">
        <v>0</v>
      </c>
      <c r="I32" s="54" t="n">
        <v>0</v>
      </c>
      <c r="J32" s="54" t="n">
        <v>0</v>
      </c>
      <c r="K32" s="54" t="n">
        <v>0</v>
      </c>
      <c r="L32" s="54" t="n">
        <v>0.03</v>
      </c>
      <c r="M32" s="54" t="n">
        <v>0.06</v>
      </c>
      <c r="N32" s="54" t="n">
        <v>0.06</v>
      </c>
      <c r="O32" s="54" t="n">
        <v>0.06</v>
      </c>
      <c r="P32" s="54" t="n">
        <v>0.06</v>
      </c>
      <c r="Q32" s="54" t="n">
        <v>0.06</v>
      </c>
      <c r="R32" s="54" t="n">
        <v>0.06</v>
      </c>
      <c r="S32" s="54" t="n">
        <v>0.06</v>
      </c>
      <c r="T32" s="54" t="n">
        <v>0.06</v>
      </c>
      <c r="U32" s="54" t="n">
        <v>0.06</v>
      </c>
      <c r="V32" s="54" t="n">
        <v>0.06</v>
      </c>
      <c r="W32" s="54" t="n">
        <v>0.06</v>
      </c>
      <c r="X32" s="54" t="n">
        <v>0.06</v>
      </c>
      <c r="Y32" s="55"/>
      <c r="Z32" s="56"/>
      <c r="AA32" s="56"/>
      <c r="AB32" s="56"/>
      <c r="AC32" s="56"/>
      <c r="AD32" s="56"/>
      <c r="AE32" s="56"/>
      <c r="AF32" s="56"/>
      <c r="AG32" s="56"/>
      <c r="AH32" s="57"/>
    </row>
    <row r="33" customFormat="false" ht="12.75" hidden="false" customHeight="false" outlineLevel="0" collapsed="false">
      <c r="A33" s="58" t="n">
        <v>31</v>
      </c>
      <c r="B33" s="59" t="s">
        <v>113</v>
      </c>
      <c r="C33" s="60" t="s">
        <v>114</v>
      </c>
      <c r="D33" s="61" t="s">
        <v>115</v>
      </c>
      <c r="E33" s="62" t="s">
        <v>52</v>
      </c>
      <c r="F33" s="63"/>
      <c r="G33" s="64"/>
      <c r="H33" s="65" t="n">
        <v>0.15</v>
      </c>
      <c r="I33" s="65" t="n">
        <v>0.25</v>
      </c>
      <c r="J33" s="65" t="n">
        <v>0.35</v>
      </c>
      <c r="K33" s="65" t="n">
        <v>0.45</v>
      </c>
      <c r="L33" s="65" t="n">
        <v>0.55</v>
      </c>
      <c r="M33" s="65" t="n">
        <v>0.65</v>
      </c>
      <c r="N33" s="65" t="n">
        <v>0.75</v>
      </c>
      <c r="O33" s="65" t="n">
        <v>0.85</v>
      </c>
      <c r="P33" s="65" t="n">
        <v>0.95</v>
      </c>
      <c r="Q33" s="65" t="n">
        <v>1</v>
      </c>
      <c r="R33" s="65" t="n">
        <v>1</v>
      </c>
      <c r="S33" s="65" t="n">
        <v>1</v>
      </c>
      <c r="T33" s="65" t="n">
        <v>1</v>
      </c>
      <c r="U33" s="65" t="n">
        <v>1</v>
      </c>
      <c r="V33" s="65" t="n">
        <v>1</v>
      </c>
      <c r="W33" s="65" t="n">
        <v>1</v>
      </c>
      <c r="X33" s="66" t="n">
        <v>1</v>
      </c>
      <c r="Y33" s="40" t="n">
        <v>35.82</v>
      </c>
      <c r="Z33" s="41" t="n">
        <v>31.84</v>
      </c>
      <c r="AA33" s="41" t="n">
        <v>27.86</v>
      </c>
      <c r="AB33" s="41" t="n">
        <v>23.88</v>
      </c>
      <c r="AC33" s="41" t="n">
        <v>19.9</v>
      </c>
      <c r="AD33" s="41" t="n">
        <v>15.92</v>
      </c>
      <c r="AE33" s="41" t="n">
        <v>11.94</v>
      </c>
      <c r="AF33" s="41" t="n">
        <v>7.96</v>
      </c>
      <c r="AG33" s="41" t="n">
        <v>3.98</v>
      </c>
      <c r="AH33" s="67" t="n">
        <v>0</v>
      </c>
    </row>
    <row r="34" customFormat="false" ht="12.75" hidden="false" customHeight="false" outlineLevel="0" collapsed="false">
      <c r="A34" s="58" t="n">
        <v>32</v>
      </c>
      <c r="B34" s="29" t="s">
        <v>116</v>
      </c>
      <c r="C34" s="30" t="s">
        <v>117</v>
      </c>
      <c r="D34" s="61" t="s">
        <v>115</v>
      </c>
      <c r="E34" s="62"/>
      <c r="F34" s="63"/>
      <c r="G34" s="64"/>
      <c r="H34" s="44" t="n">
        <v>0</v>
      </c>
      <c r="I34" s="44" t="n">
        <v>0</v>
      </c>
      <c r="J34" s="44" t="n">
        <v>0</v>
      </c>
      <c r="K34" s="44" t="n">
        <v>0</v>
      </c>
      <c r="L34" s="44" t="n">
        <v>0</v>
      </c>
      <c r="M34" s="44" t="n">
        <v>0</v>
      </c>
      <c r="N34" s="44" t="n">
        <v>0</v>
      </c>
      <c r="O34" s="44" t="n">
        <v>0</v>
      </c>
      <c r="P34" s="44" t="n">
        <v>0.12</v>
      </c>
      <c r="Q34" s="44" t="n">
        <v>0.24</v>
      </c>
      <c r="R34" s="44" t="n">
        <v>0.36</v>
      </c>
      <c r="S34" s="44" t="n">
        <v>0.48</v>
      </c>
      <c r="T34" s="44" t="n">
        <v>0.6</v>
      </c>
      <c r="U34" s="44" t="n">
        <v>0.72</v>
      </c>
      <c r="V34" s="44" t="n">
        <v>0.84</v>
      </c>
      <c r="W34" s="44" t="n">
        <v>0.96</v>
      </c>
      <c r="X34" s="45" t="n">
        <v>1</v>
      </c>
      <c r="Y34" s="68"/>
      <c r="Z34" s="69"/>
      <c r="AA34" s="69"/>
      <c r="AB34" s="69"/>
      <c r="AC34" s="69"/>
      <c r="AD34" s="69"/>
      <c r="AE34" s="69"/>
      <c r="AF34" s="69"/>
      <c r="AG34" s="69"/>
      <c r="AH34" s="70"/>
    </row>
    <row r="35" customFormat="false" ht="12.75" hidden="false" customHeight="false" outlineLevel="0" collapsed="false">
      <c r="A35" s="58" t="n">
        <v>33</v>
      </c>
      <c r="B35" s="29" t="s">
        <v>118</v>
      </c>
      <c r="C35" s="30" t="s">
        <v>119</v>
      </c>
      <c r="D35" s="31" t="s">
        <v>115</v>
      </c>
      <c r="E35" s="32" t="s">
        <v>52</v>
      </c>
      <c r="F35" s="33"/>
      <c r="G35" s="34"/>
      <c r="H35" s="35" t="n">
        <v>0.15</v>
      </c>
      <c r="I35" s="35" t="n">
        <v>0.25</v>
      </c>
      <c r="J35" s="35" t="n">
        <v>0.35</v>
      </c>
      <c r="K35" s="35" t="n">
        <v>0.45</v>
      </c>
      <c r="L35" s="35" t="n">
        <v>0.55</v>
      </c>
      <c r="M35" s="35" t="n">
        <v>0.65</v>
      </c>
      <c r="N35" s="35" t="n">
        <v>0.75</v>
      </c>
      <c r="O35" s="35" t="n">
        <v>0.85</v>
      </c>
      <c r="P35" s="35" t="n">
        <v>0.95</v>
      </c>
      <c r="Q35" s="35" t="n">
        <v>1</v>
      </c>
      <c r="R35" s="35" t="n">
        <v>1</v>
      </c>
      <c r="S35" s="35" t="n">
        <v>1</v>
      </c>
      <c r="T35" s="35" t="n">
        <v>1</v>
      </c>
      <c r="U35" s="35" t="n">
        <v>1</v>
      </c>
      <c r="V35" s="35" t="n">
        <v>1</v>
      </c>
      <c r="W35" s="35" t="n">
        <v>1</v>
      </c>
      <c r="X35" s="39" t="n">
        <v>1</v>
      </c>
      <c r="Y35" s="36"/>
      <c r="Z35" s="37"/>
      <c r="AA35" s="37"/>
      <c r="AB35" s="37"/>
      <c r="AC35" s="37"/>
      <c r="AD35" s="37"/>
      <c r="AE35" s="37"/>
      <c r="AF35" s="37"/>
      <c r="AG35" s="37"/>
      <c r="AH35" s="38"/>
    </row>
    <row r="36" customFormat="false" ht="12.75" hidden="false" customHeight="false" outlineLevel="0" collapsed="false">
      <c r="A36" s="58" t="n">
        <v>34</v>
      </c>
      <c r="B36" s="29" t="s">
        <v>120</v>
      </c>
      <c r="C36" s="30" t="s">
        <v>121</v>
      </c>
      <c r="D36" s="31" t="s">
        <v>115</v>
      </c>
      <c r="E36" s="32" t="s">
        <v>52</v>
      </c>
      <c r="F36" s="33"/>
      <c r="G36" s="34"/>
      <c r="H36" s="35" t="n">
        <v>0.15</v>
      </c>
      <c r="I36" s="35" t="n">
        <v>0.25</v>
      </c>
      <c r="J36" s="35" t="n">
        <v>0.35</v>
      </c>
      <c r="K36" s="35" t="n">
        <v>0.45</v>
      </c>
      <c r="L36" s="35" t="n">
        <v>0.55</v>
      </c>
      <c r="M36" s="35" t="n">
        <v>0.65</v>
      </c>
      <c r="N36" s="35" t="n">
        <v>0.75</v>
      </c>
      <c r="O36" s="35" t="n">
        <v>0.85</v>
      </c>
      <c r="P36" s="35" t="n">
        <v>0.95</v>
      </c>
      <c r="Q36" s="35" t="n">
        <v>1</v>
      </c>
      <c r="R36" s="35" t="n">
        <v>1</v>
      </c>
      <c r="S36" s="35" t="n">
        <v>1</v>
      </c>
      <c r="T36" s="35" t="n">
        <v>1</v>
      </c>
      <c r="U36" s="35" t="n">
        <v>1</v>
      </c>
      <c r="V36" s="35" t="n">
        <v>1</v>
      </c>
      <c r="W36" s="35" t="n">
        <v>1</v>
      </c>
      <c r="X36" s="39" t="n">
        <v>1</v>
      </c>
      <c r="Y36" s="40" t="n">
        <v>79.19</v>
      </c>
      <c r="Z36" s="41" t="n">
        <v>66.94</v>
      </c>
      <c r="AA36" s="41" t="n">
        <v>54.68</v>
      </c>
      <c r="AB36" s="41" t="n">
        <v>46.87</v>
      </c>
      <c r="AC36" s="41" t="n">
        <v>39.06</v>
      </c>
      <c r="AD36" s="41" t="n">
        <v>31.25</v>
      </c>
      <c r="AE36" s="41" t="n">
        <v>23.43</v>
      </c>
      <c r="AF36" s="41" t="n">
        <v>15.62</v>
      </c>
      <c r="AG36" s="41" t="n">
        <v>7.81</v>
      </c>
      <c r="AH36" s="67" t="n">
        <v>0</v>
      </c>
    </row>
    <row r="37" customFormat="false" ht="12.75" hidden="false" customHeight="false" outlineLevel="0" collapsed="false">
      <c r="A37" s="58" t="n">
        <v>35</v>
      </c>
      <c r="B37" s="29" t="s">
        <v>122</v>
      </c>
      <c r="C37" s="30" t="s">
        <v>123</v>
      </c>
      <c r="D37" s="31" t="s">
        <v>115</v>
      </c>
      <c r="E37" s="32" t="s">
        <v>84</v>
      </c>
      <c r="F37" s="33"/>
      <c r="G37" s="34"/>
      <c r="H37" s="35" t="n">
        <v>0.15</v>
      </c>
      <c r="I37" s="35" t="n">
        <v>0.25</v>
      </c>
      <c r="J37" s="35" t="n">
        <v>0.35</v>
      </c>
      <c r="K37" s="35" t="n">
        <v>0.45</v>
      </c>
      <c r="L37" s="35" t="n">
        <v>0.55</v>
      </c>
      <c r="M37" s="35" t="n">
        <v>0.65</v>
      </c>
      <c r="N37" s="35" t="n">
        <v>0.75</v>
      </c>
      <c r="O37" s="35" t="n">
        <v>0.85</v>
      </c>
      <c r="P37" s="35" t="n">
        <v>0.95</v>
      </c>
      <c r="Q37" s="35" t="n">
        <v>1</v>
      </c>
      <c r="R37" s="35" t="n">
        <v>1</v>
      </c>
      <c r="S37" s="35" t="n">
        <v>1</v>
      </c>
      <c r="T37" s="35" t="n">
        <v>1</v>
      </c>
      <c r="U37" s="35" t="n">
        <v>1</v>
      </c>
      <c r="V37" s="35" t="n">
        <v>1</v>
      </c>
      <c r="W37" s="35" t="n">
        <v>1</v>
      </c>
      <c r="X37" s="39" t="n">
        <v>1</v>
      </c>
      <c r="Y37" s="40" t="n">
        <v>35.82</v>
      </c>
      <c r="Z37" s="41" t="n">
        <v>31.84</v>
      </c>
      <c r="AA37" s="41" t="n">
        <v>27.86</v>
      </c>
      <c r="AB37" s="41" t="n">
        <v>23.88</v>
      </c>
      <c r="AC37" s="41" t="n">
        <v>19.9</v>
      </c>
      <c r="AD37" s="41" t="n">
        <v>15.92</v>
      </c>
      <c r="AE37" s="41" t="n">
        <v>11.94</v>
      </c>
      <c r="AF37" s="41" t="n">
        <v>7.96</v>
      </c>
      <c r="AG37" s="41" t="n">
        <v>3.98</v>
      </c>
      <c r="AH37" s="67" t="n">
        <v>0</v>
      </c>
    </row>
    <row r="38" customFormat="false" ht="12.75" hidden="false" customHeight="false" outlineLevel="0" collapsed="false">
      <c r="A38" s="58" t="n">
        <v>36</v>
      </c>
      <c r="B38" s="29" t="s">
        <v>124</v>
      </c>
      <c r="C38" s="30" t="s">
        <v>125</v>
      </c>
      <c r="D38" s="31" t="s">
        <v>115</v>
      </c>
      <c r="E38" s="32"/>
      <c r="F38" s="33"/>
      <c r="G38" s="34"/>
      <c r="H38" s="35" t="n">
        <v>0</v>
      </c>
      <c r="I38" s="35" t="n">
        <v>0</v>
      </c>
      <c r="J38" s="35" t="n">
        <v>0</v>
      </c>
      <c r="K38" s="35" t="n">
        <v>0</v>
      </c>
      <c r="L38" s="35" t="n">
        <v>0</v>
      </c>
      <c r="M38" s="35" t="n">
        <v>0.1</v>
      </c>
      <c r="N38" s="35" t="n">
        <v>0.2</v>
      </c>
      <c r="O38" s="35" t="n">
        <v>0.3</v>
      </c>
      <c r="P38" s="35" t="n">
        <v>0.4</v>
      </c>
      <c r="Q38" s="35" t="n">
        <v>0.5</v>
      </c>
      <c r="R38" s="35" t="n">
        <v>0.6</v>
      </c>
      <c r="S38" s="35" t="n">
        <v>0.7</v>
      </c>
      <c r="T38" s="35" t="n">
        <v>0.8</v>
      </c>
      <c r="U38" s="35" t="n">
        <v>0.9</v>
      </c>
      <c r="V38" s="35" t="n">
        <v>1</v>
      </c>
      <c r="W38" s="35" t="n">
        <v>1</v>
      </c>
      <c r="X38" s="39" t="n">
        <v>1</v>
      </c>
      <c r="Y38" s="40" t="n">
        <v>35.82</v>
      </c>
      <c r="Z38" s="41" t="n">
        <v>31.84</v>
      </c>
      <c r="AA38" s="41" t="n">
        <v>27.86</v>
      </c>
      <c r="AB38" s="41" t="n">
        <v>23.88</v>
      </c>
      <c r="AC38" s="41" t="n">
        <v>19.9</v>
      </c>
      <c r="AD38" s="41" t="n">
        <v>15.92</v>
      </c>
      <c r="AE38" s="41" t="n">
        <v>11.94</v>
      </c>
      <c r="AF38" s="41" t="n">
        <v>7.96</v>
      </c>
      <c r="AG38" s="41" t="n">
        <v>3.98</v>
      </c>
      <c r="AH38" s="67" t="n">
        <v>0</v>
      </c>
    </row>
    <row r="39" customFormat="false" ht="12.75" hidden="false" customHeight="false" outlineLevel="0" collapsed="false">
      <c r="A39" s="58" t="n">
        <v>37</v>
      </c>
      <c r="B39" s="29" t="s">
        <v>126</v>
      </c>
      <c r="C39" s="30" t="s">
        <v>127</v>
      </c>
      <c r="D39" s="31" t="s">
        <v>115</v>
      </c>
      <c r="E39" s="32"/>
      <c r="F39" s="33"/>
      <c r="G39" s="34"/>
      <c r="H39" s="44" t="n">
        <v>0</v>
      </c>
      <c r="I39" s="44" t="n">
        <v>0</v>
      </c>
      <c r="J39" s="44" t="n">
        <v>0</v>
      </c>
      <c r="K39" s="44" t="n">
        <v>0</v>
      </c>
      <c r="L39" s="44" t="n">
        <v>0</v>
      </c>
      <c r="M39" s="44" t="n">
        <v>0</v>
      </c>
      <c r="N39" s="44" t="n">
        <v>0</v>
      </c>
      <c r="O39" s="44" t="n">
        <v>0</v>
      </c>
      <c r="P39" s="44" t="n">
        <v>0.12</v>
      </c>
      <c r="Q39" s="44" t="n">
        <v>0.24</v>
      </c>
      <c r="R39" s="44" t="n">
        <v>0.36</v>
      </c>
      <c r="S39" s="44" t="n">
        <v>0.48</v>
      </c>
      <c r="T39" s="44" t="n">
        <v>0.6</v>
      </c>
      <c r="U39" s="44" t="n">
        <v>0.72</v>
      </c>
      <c r="V39" s="44" t="n">
        <v>0.84</v>
      </c>
      <c r="W39" s="44" t="n">
        <v>0.96</v>
      </c>
      <c r="X39" s="44" t="n">
        <v>1</v>
      </c>
      <c r="Y39" s="36"/>
      <c r="Z39" s="37"/>
      <c r="AA39" s="37"/>
      <c r="AB39" s="37"/>
      <c r="AC39" s="37"/>
      <c r="AD39" s="37"/>
      <c r="AE39" s="37"/>
      <c r="AF39" s="37"/>
      <c r="AG39" s="37"/>
      <c r="AH39" s="38"/>
    </row>
    <row r="40" customFormat="false" ht="12.75" hidden="false" customHeight="false" outlineLevel="0" collapsed="false">
      <c r="A40" s="71" t="n">
        <v>38</v>
      </c>
      <c r="B40" s="48" t="s">
        <v>128</v>
      </c>
      <c r="C40" s="49" t="s">
        <v>129</v>
      </c>
      <c r="D40" s="50" t="s">
        <v>115</v>
      </c>
      <c r="E40" s="51"/>
      <c r="F40" s="52"/>
      <c r="G40" s="53"/>
      <c r="H40" s="54" t="n">
        <v>0</v>
      </c>
      <c r="I40" s="54" t="n">
        <v>0</v>
      </c>
      <c r="J40" s="54" t="n">
        <v>0</v>
      </c>
      <c r="K40" s="54" t="n">
        <v>0</v>
      </c>
      <c r="L40" s="54" t="n">
        <v>0</v>
      </c>
      <c r="M40" s="54" t="n">
        <v>0</v>
      </c>
      <c r="N40" s="54" t="n">
        <v>0</v>
      </c>
      <c r="O40" s="54" t="n">
        <v>0</v>
      </c>
      <c r="P40" s="54" t="n">
        <v>0.2</v>
      </c>
      <c r="Q40" s="54" t="n">
        <v>0.4</v>
      </c>
      <c r="R40" s="54" t="n">
        <v>0.6</v>
      </c>
      <c r="S40" s="54" t="n">
        <v>0.8</v>
      </c>
      <c r="T40" s="54" t="n">
        <v>1</v>
      </c>
      <c r="U40" s="54" t="n">
        <v>1</v>
      </c>
      <c r="V40" s="54" t="n">
        <v>1</v>
      </c>
      <c r="W40" s="54" t="n">
        <v>1</v>
      </c>
      <c r="X40" s="54" t="n">
        <v>1</v>
      </c>
      <c r="Y40" s="55"/>
      <c r="Z40" s="56"/>
      <c r="AA40" s="56"/>
      <c r="AB40" s="56"/>
      <c r="AC40" s="56"/>
      <c r="AD40" s="56"/>
      <c r="AE40" s="56"/>
      <c r="AF40" s="56"/>
      <c r="AG40" s="56"/>
      <c r="AH40" s="57"/>
    </row>
    <row r="41" customFormat="false" ht="12.75" hidden="false" customHeight="false" outlineLevel="0" collapsed="false">
      <c r="A41" s="72" t="n">
        <v>39</v>
      </c>
      <c r="B41" s="59" t="s">
        <v>130</v>
      </c>
      <c r="C41" s="60" t="s">
        <v>131</v>
      </c>
      <c r="D41" s="61" t="s">
        <v>132</v>
      </c>
      <c r="E41" s="62" t="s">
        <v>52</v>
      </c>
      <c r="F41" s="63"/>
      <c r="G41" s="64"/>
      <c r="H41" s="65" t="n">
        <v>0.0500000000000001</v>
      </c>
      <c r="I41" s="65" t="n">
        <v>0.2</v>
      </c>
      <c r="J41" s="65" t="n">
        <v>0.35</v>
      </c>
      <c r="K41" s="65" t="n">
        <v>0.5</v>
      </c>
      <c r="L41" s="65" t="n">
        <v>0.65</v>
      </c>
      <c r="M41" s="65" t="n">
        <v>0.8</v>
      </c>
      <c r="N41" s="65" t="n">
        <v>0.95</v>
      </c>
      <c r="O41" s="65" t="n">
        <v>1</v>
      </c>
      <c r="P41" s="65" t="n">
        <v>1</v>
      </c>
      <c r="Q41" s="65" t="n">
        <v>1</v>
      </c>
      <c r="R41" s="65" t="n">
        <v>1</v>
      </c>
      <c r="S41" s="65" t="n">
        <v>1</v>
      </c>
      <c r="T41" s="65" t="n">
        <v>1</v>
      </c>
      <c r="U41" s="65" t="n">
        <v>1</v>
      </c>
      <c r="V41" s="65" t="n">
        <v>1</v>
      </c>
      <c r="W41" s="65" t="n">
        <v>1</v>
      </c>
      <c r="X41" s="65" t="n">
        <v>1</v>
      </c>
      <c r="Y41" s="68"/>
      <c r="Z41" s="69"/>
      <c r="AA41" s="69"/>
      <c r="AB41" s="69"/>
      <c r="AC41" s="69"/>
      <c r="AD41" s="69"/>
      <c r="AE41" s="69"/>
      <c r="AF41" s="69"/>
      <c r="AG41" s="69"/>
      <c r="AH41" s="70"/>
    </row>
    <row r="42" customFormat="false" ht="12.75" hidden="false" customHeight="false" outlineLevel="0" collapsed="false">
      <c r="A42" s="58" t="n">
        <v>40</v>
      </c>
      <c r="B42" s="29" t="s">
        <v>133</v>
      </c>
      <c r="C42" s="30" t="s">
        <v>134</v>
      </c>
      <c r="D42" s="31" t="s">
        <v>132</v>
      </c>
      <c r="E42" s="32" t="s">
        <v>84</v>
      </c>
      <c r="F42" s="33"/>
      <c r="G42" s="34"/>
      <c r="H42" s="35" t="n">
        <v>0.0500000000000001</v>
      </c>
      <c r="I42" s="35" t="n">
        <v>0.2</v>
      </c>
      <c r="J42" s="35" t="n">
        <v>0.35</v>
      </c>
      <c r="K42" s="35" t="n">
        <v>0.5</v>
      </c>
      <c r="L42" s="35" t="n">
        <v>0.65</v>
      </c>
      <c r="M42" s="35" t="n">
        <v>0.8</v>
      </c>
      <c r="N42" s="35" t="n">
        <v>0.95</v>
      </c>
      <c r="O42" s="35" t="n">
        <v>1</v>
      </c>
      <c r="P42" s="35" t="n">
        <v>1</v>
      </c>
      <c r="Q42" s="35" t="n">
        <v>1</v>
      </c>
      <c r="R42" s="35" t="n">
        <v>1</v>
      </c>
      <c r="S42" s="35" t="n">
        <v>1</v>
      </c>
      <c r="T42" s="35" t="n">
        <v>1</v>
      </c>
      <c r="U42" s="35" t="n">
        <v>1</v>
      </c>
      <c r="V42" s="35" t="n">
        <v>1</v>
      </c>
      <c r="W42" s="35" t="n">
        <v>1</v>
      </c>
      <c r="X42" s="35" t="n">
        <v>1</v>
      </c>
      <c r="Y42" s="36"/>
      <c r="Z42" s="37"/>
      <c r="AA42" s="37"/>
      <c r="AB42" s="37"/>
      <c r="AC42" s="37"/>
      <c r="AD42" s="37"/>
      <c r="AE42" s="37"/>
      <c r="AF42" s="37"/>
      <c r="AG42" s="37"/>
      <c r="AH42" s="38"/>
    </row>
    <row r="43" customFormat="false" ht="12.75" hidden="false" customHeight="false" outlineLevel="0" collapsed="false">
      <c r="A43" s="58" t="n">
        <v>41</v>
      </c>
      <c r="B43" s="29" t="s">
        <v>135</v>
      </c>
      <c r="C43" s="30" t="s">
        <v>136</v>
      </c>
      <c r="D43" s="31" t="s">
        <v>132</v>
      </c>
      <c r="E43" s="32"/>
      <c r="F43" s="33"/>
      <c r="G43" s="34"/>
      <c r="H43" s="44" t="n">
        <v>0</v>
      </c>
      <c r="I43" s="44" t="n">
        <v>0</v>
      </c>
      <c r="J43" s="44" t="n">
        <v>0</v>
      </c>
      <c r="K43" s="44" t="n">
        <v>0</v>
      </c>
      <c r="L43" s="44" t="n">
        <v>0</v>
      </c>
      <c r="M43" s="44" t="n">
        <v>0.1</v>
      </c>
      <c r="N43" s="44" t="n">
        <v>0.2</v>
      </c>
      <c r="O43" s="44" t="n">
        <v>0.3</v>
      </c>
      <c r="P43" s="44" t="n">
        <v>0.4</v>
      </c>
      <c r="Q43" s="44" t="n">
        <v>0.5</v>
      </c>
      <c r="R43" s="44" t="n">
        <v>0.6</v>
      </c>
      <c r="S43" s="44" t="n">
        <v>0.7</v>
      </c>
      <c r="T43" s="44" t="n">
        <v>0.8</v>
      </c>
      <c r="U43" s="44" t="n">
        <v>0.9</v>
      </c>
      <c r="V43" s="44" t="n">
        <v>1</v>
      </c>
      <c r="W43" s="44" t="n">
        <v>1</v>
      </c>
      <c r="X43" s="44" t="n">
        <v>1</v>
      </c>
      <c r="Y43" s="36"/>
      <c r="Z43" s="37"/>
      <c r="AA43" s="37"/>
      <c r="AB43" s="37"/>
      <c r="AC43" s="37"/>
      <c r="AD43" s="37"/>
      <c r="AE43" s="37"/>
      <c r="AF43" s="37"/>
      <c r="AG43" s="37"/>
      <c r="AH43" s="38"/>
    </row>
    <row r="44" customFormat="false" ht="12.75" hidden="false" customHeight="false" outlineLevel="0" collapsed="false">
      <c r="A44" s="58" t="n">
        <v>42</v>
      </c>
      <c r="B44" s="29" t="s">
        <v>137</v>
      </c>
      <c r="C44" s="30" t="s">
        <v>138</v>
      </c>
      <c r="D44" s="31" t="s">
        <v>132</v>
      </c>
      <c r="E44" s="32" t="s">
        <v>84</v>
      </c>
      <c r="F44" s="33"/>
      <c r="G44" s="34"/>
      <c r="H44" s="35" t="n">
        <v>0.15</v>
      </c>
      <c r="I44" s="35" t="n">
        <v>0.25</v>
      </c>
      <c r="J44" s="35" t="n">
        <v>0.35</v>
      </c>
      <c r="K44" s="35" t="n">
        <v>0.45</v>
      </c>
      <c r="L44" s="35" t="n">
        <v>0.55</v>
      </c>
      <c r="M44" s="35" t="n">
        <v>0.65</v>
      </c>
      <c r="N44" s="35" t="n">
        <v>0.75</v>
      </c>
      <c r="O44" s="35" t="n">
        <v>0.85</v>
      </c>
      <c r="P44" s="35" t="n">
        <v>0.95</v>
      </c>
      <c r="Q44" s="35" t="n">
        <v>1</v>
      </c>
      <c r="R44" s="35" t="n">
        <v>1</v>
      </c>
      <c r="S44" s="35" t="n">
        <v>1</v>
      </c>
      <c r="T44" s="35" t="n">
        <v>1</v>
      </c>
      <c r="U44" s="35" t="n">
        <v>1</v>
      </c>
      <c r="V44" s="35" t="n">
        <v>1</v>
      </c>
      <c r="W44" s="35" t="n">
        <v>1</v>
      </c>
      <c r="X44" s="35" t="n">
        <v>1</v>
      </c>
      <c r="Y44" s="36"/>
      <c r="Z44" s="37"/>
      <c r="AA44" s="37"/>
      <c r="AB44" s="37"/>
      <c r="AC44" s="37"/>
      <c r="AD44" s="37"/>
      <c r="AE44" s="37"/>
      <c r="AF44" s="37"/>
      <c r="AG44" s="37"/>
      <c r="AH44" s="38"/>
    </row>
    <row r="45" customFormat="false" ht="12.75" hidden="false" customHeight="false" outlineLevel="0" collapsed="false">
      <c r="A45" s="71" t="n">
        <v>43</v>
      </c>
      <c r="B45" s="48" t="s">
        <v>139</v>
      </c>
      <c r="C45" s="49" t="s">
        <v>140</v>
      </c>
      <c r="D45" s="50" t="s">
        <v>132</v>
      </c>
      <c r="E45" s="51" t="s">
        <v>84</v>
      </c>
      <c r="F45" s="52"/>
      <c r="G45" s="53"/>
      <c r="H45" s="73" t="n">
        <v>0</v>
      </c>
      <c r="I45" s="73" t="n">
        <v>0</v>
      </c>
      <c r="J45" s="73" t="n">
        <v>0</v>
      </c>
      <c r="K45" s="73" t="n">
        <v>0.03</v>
      </c>
      <c r="L45" s="73" t="n">
        <v>0.06</v>
      </c>
      <c r="M45" s="73" t="n">
        <v>0.09</v>
      </c>
      <c r="N45" s="73" t="n">
        <v>0.12</v>
      </c>
      <c r="O45" s="73" t="n">
        <v>0.15</v>
      </c>
      <c r="P45" s="73" t="n">
        <v>0.18</v>
      </c>
      <c r="Q45" s="73" t="n">
        <v>0.21</v>
      </c>
      <c r="R45" s="73" t="n">
        <v>0.24</v>
      </c>
      <c r="S45" s="73" t="n">
        <v>0.27</v>
      </c>
      <c r="T45" s="73" t="n">
        <v>0.3</v>
      </c>
      <c r="U45" s="73" t="n">
        <v>0.35</v>
      </c>
      <c r="V45" s="73" t="n">
        <v>0.4</v>
      </c>
      <c r="W45" s="73" t="n">
        <v>0.45</v>
      </c>
      <c r="X45" s="73" t="n">
        <v>0.5</v>
      </c>
      <c r="Y45" s="55"/>
      <c r="Z45" s="56"/>
      <c r="AA45" s="56"/>
      <c r="AB45" s="56"/>
      <c r="AC45" s="56"/>
      <c r="AD45" s="56"/>
      <c r="AE45" s="56"/>
      <c r="AF45" s="56"/>
      <c r="AG45" s="56"/>
      <c r="AH45" s="57"/>
    </row>
    <row r="46" customFormat="false" ht="12.75" hidden="false" customHeight="false" outlineLevel="0" collapsed="false">
      <c r="A46" s="72" t="n">
        <v>44</v>
      </c>
      <c r="B46" s="59" t="s">
        <v>141</v>
      </c>
      <c r="C46" s="60" t="s">
        <v>142</v>
      </c>
      <c r="D46" s="61" t="s">
        <v>132</v>
      </c>
      <c r="E46" s="62" t="s">
        <v>71</v>
      </c>
      <c r="F46" s="63"/>
      <c r="G46" s="64"/>
      <c r="H46" s="65" t="n">
        <v>0</v>
      </c>
      <c r="I46" s="65" t="n">
        <v>0</v>
      </c>
      <c r="J46" s="65" t="n">
        <v>0</v>
      </c>
      <c r="K46" s="65" t="n">
        <v>0.03</v>
      </c>
      <c r="L46" s="65" t="n">
        <v>0.06</v>
      </c>
      <c r="M46" s="65" t="n">
        <v>0.09</v>
      </c>
      <c r="N46" s="65" t="n">
        <v>0.12</v>
      </c>
      <c r="O46" s="65" t="n">
        <v>0.15</v>
      </c>
      <c r="P46" s="65" t="n">
        <v>0.18</v>
      </c>
      <c r="Q46" s="65" t="n">
        <v>0.21</v>
      </c>
      <c r="R46" s="65" t="n">
        <v>0.24</v>
      </c>
      <c r="S46" s="65" t="n">
        <v>0.27</v>
      </c>
      <c r="T46" s="65" t="n">
        <v>0.3</v>
      </c>
      <c r="U46" s="65" t="n">
        <v>0.35</v>
      </c>
      <c r="V46" s="65" t="n">
        <v>0.4</v>
      </c>
      <c r="W46" s="65" t="n">
        <v>0.45</v>
      </c>
      <c r="X46" s="65" t="n">
        <v>0.5</v>
      </c>
      <c r="Y46" s="68"/>
      <c r="Z46" s="69"/>
      <c r="AA46" s="69"/>
      <c r="AB46" s="69"/>
      <c r="AC46" s="69"/>
      <c r="AD46" s="69"/>
      <c r="AE46" s="69"/>
      <c r="AF46" s="69"/>
      <c r="AG46" s="69"/>
      <c r="AH46" s="70"/>
    </row>
    <row r="47" customFormat="false" ht="12.75" hidden="false" customHeight="false" outlineLevel="0" collapsed="false">
      <c r="A47" s="58" t="n">
        <v>45</v>
      </c>
      <c r="B47" s="29" t="s">
        <v>143</v>
      </c>
      <c r="C47" s="30" t="s">
        <v>144</v>
      </c>
      <c r="D47" s="31" t="s">
        <v>132</v>
      </c>
      <c r="E47" s="32"/>
      <c r="F47" s="33"/>
      <c r="G47" s="34"/>
      <c r="H47" s="44" t="n">
        <v>0</v>
      </c>
      <c r="I47" s="44" t="n">
        <v>0</v>
      </c>
      <c r="J47" s="44" t="n">
        <v>0</v>
      </c>
      <c r="K47" s="44" t="n">
        <v>0.03</v>
      </c>
      <c r="L47" s="44" t="n">
        <v>0.06</v>
      </c>
      <c r="M47" s="44" t="n">
        <v>0.09</v>
      </c>
      <c r="N47" s="44" t="n">
        <v>0.12</v>
      </c>
      <c r="O47" s="44" t="n">
        <v>0.15</v>
      </c>
      <c r="P47" s="44" t="n">
        <v>0.18</v>
      </c>
      <c r="Q47" s="44" t="n">
        <v>0.21</v>
      </c>
      <c r="R47" s="44" t="n">
        <v>0.24</v>
      </c>
      <c r="S47" s="44" t="n">
        <v>0.27</v>
      </c>
      <c r="T47" s="44" t="n">
        <v>0.3</v>
      </c>
      <c r="U47" s="44" t="n">
        <v>0.35</v>
      </c>
      <c r="V47" s="44" t="n">
        <v>0.4</v>
      </c>
      <c r="W47" s="44" t="n">
        <v>0.45</v>
      </c>
      <c r="X47" s="44" t="n">
        <v>0.5</v>
      </c>
      <c r="Y47" s="36"/>
      <c r="Z47" s="37"/>
      <c r="AA47" s="37"/>
      <c r="AB47" s="37"/>
      <c r="AC47" s="37"/>
      <c r="AD47" s="37"/>
      <c r="AE47" s="37"/>
      <c r="AF47" s="37"/>
      <c r="AG47" s="37"/>
      <c r="AH47" s="38"/>
    </row>
    <row r="48" customFormat="false" ht="12.75" hidden="false" customHeight="false" outlineLevel="0" collapsed="false">
      <c r="A48" s="58" t="n">
        <v>46</v>
      </c>
      <c r="B48" s="29" t="s">
        <v>145</v>
      </c>
      <c r="C48" s="30" t="s">
        <v>146</v>
      </c>
      <c r="D48" s="31" t="s">
        <v>132</v>
      </c>
      <c r="E48" s="32" t="s">
        <v>71</v>
      </c>
      <c r="F48" s="33"/>
      <c r="G48" s="34"/>
      <c r="H48" s="44" t="n">
        <v>0</v>
      </c>
      <c r="I48" s="44" t="n">
        <v>0</v>
      </c>
      <c r="J48" s="44" t="n">
        <v>0</v>
      </c>
      <c r="K48" s="44" t="n">
        <v>0.03</v>
      </c>
      <c r="L48" s="44" t="n">
        <v>0.06</v>
      </c>
      <c r="M48" s="44" t="n">
        <v>0.09</v>
      </c>
      <c r="N48" s="44" t="n">
        <v>0.12</v>
      </c>
      <c r="O48" s="44" t="n">
        <v>0.15</v>
      </c>
      <c r="P48" s="44" t="n">
        <v>0.18</v>
      </c>
      <c r="Q48" s="44" t="n">
        <v>0.21</v>
      </c>
      <c r="R48" s="44" t="n">
        <v>0.24</v>
      </c>
      <c r="S48" s="44" t="n">
        <v>0.27</v>
      </c>
      <c r="T48" s="44" t="n">
        <v>0.3</v>
      </c>
      <c r="U48" s="44" t="n">
        <v>0.35</v>
      </c>
      <c r="V48" s="44" t="n">
        <v>0.4</v>
      </c>
      <c r="W48" s="44" t="n">
        <v>0.45</v>
      </c>
      <c r="X48" s="44" t="n">
        <v>0.5</v>
      </c>
      <c r="Y48" s="36"/>
      <c r="Z48" s="37"/>
      <c r="AA48" s="37"/>
      <c r="AB48" s="37"/>
      <c r="AC48" s="37"/>
      <c r="AD48" s="37"/>
      <c r="AE48" s="37"/>
      <c r="AF48" s="37"/>
      <c r="AG48" s="37"/>
      <c r="AH48" s="38"/>
    </row>
    <row r="49" customFormat="false" ht="12.75" hidden="false" customHeight="false" outlineLevel="0" collapsed="false">
      <c r="A49" s="58" t="n">
        <v>47</v>
      </c>
      <c r="B49" s="29" t="s">
        <v>147</v>
      </c>
      <c r="C49" s="30" t="s">
        <v>148</v>
      </c>
      <c r="D49" s="31" t="s">
        <v>132</v>
      </c>
      <c r="E49" s="32" t="s">
        <v>71</v>
      </c>
      <c r="F49" s="33"/>
      <c r="G49" s="34"/>
      <c r="H49" s="35" t="n">
        <v>0</v>
      </c>
      <c r="I49" s="35" t="n">
        <v>0</v>
      </c>
      <c r="J49" s="35" t="n">
        <v>0</v>
      </c>
      <c r="K49" s="35" t="n">
        <v>0.01</v>
      </c>
      <c r="L49" s="35" t="n">
        <v>0.02</v>
      </c>
      <c r="M49" s="35" t="n">
        <v>0.03</v>
      </c>
      <c r="N49" s="35" t="n">
        <v>0.04</v>
      </c>
      <c r="O49" s="35" t="n">
        <v>0.05</v>
      </c>
      <c r="P49" s="35" t="n">
        <v>0.06</v>
      </c>
      <c r="Q49" s="35" t="n">
        <v>0.07</v>
      </c>
      <c r="R49" s="35" t="n">
        <v>0.08</v>
      </c>
      <c r="S49" s="35" t="n">
        <v>0.09</v>
      </c>
      <c r="T49" s="35" t="n">
        <v>0.1</v>
      </c>
      <c r="U49" s="35" t="n">
        <v>0.11</v>
      </c>
      <c r="V49" s="35" t="n">
        <v>0.12</v>
      </c>
      <c r="W49" s="35" t="n">
        <v>0.13</v>
      </c>
      <c r="X49" s="35" t="n">
        <v>0.14</v>
      </c>
      <c r="Y49" s="36"/>
      <c r="Z49" s="37"/>
      <c r="AA49" s="37"/>
      <c r="AB49" s="37"/>
      <c r="AC49" s="37"/>
      <c r="AD49" s="37"/>
      <c r="AE49" s="37"/>
      <c r="AF49" s="37"/>
      <c r="AG49" s="37"/>
      <c r="AH49" s="38"/>
    </row>
    <row r="50" customFormat="false" ht="12.75" hidden="false" customHeight="false" outlineLevel="0" collapsed="false">
      <c r="A50" s="58" t="n">
        <v>48</v>
      </c>
      <c r="B50" s="29" t="s">
        <v>149</v>
      </c>
      <c r="C50" s="30" t="s">
        <v>150</v>
      </c>
      <c r="D50" s="31" t="s">
        <v>132</v>
      </c>
      <c r="E50" s="32" t="s">
        <v>71</v>
      </c>
      <c r="F50" s="33"/>
      <c r="G50" s="34"/>
      <c r="H50" s="35" t="n">
        <v>0</v>
      </c>
      <c r="I50" s="35" t="n">
        <v>0</v>
      </c>
      <c r="J50" s="35" t="n">
        <v>0</v>
      </c>
      <c r="K50" s="35" t="n">
        <v>0.01</v>
      </c>
      <c r="L50" s="35" t="n">
        <v>0.02</v>
      </c>
      <c r="M50" s="35" t="n">
        <v>0.03</v>
      </c>
      <c r="N50" s="35" t="n">
        <v>0.04</v>
      </c>
      <c r="O50" s="35" t="n">
        <v>0.05</v>
      </c>
      <c r="P50" s="35" t="n">
        <v>0.06</v>
      </c>
      <c r="Q50" s="35" t="n">
        <v>0.07</v>
      </c>
      <c r="R50" s="35" t="n">
        <v>0.08</v>
      </c>
      <c r="S50" s="35" t="n">
        <v>0.09</v>
      </c>
      <c r="T50" s="35" t="n">
        <v>0.1</v>
      </c>
      <c r="U50" s="35" t="n">
        <v>0.11</v>
      </c>
      <c r="V50" s="35" t="n">
        <v>0.12</v>
      </c>
      <c r="W50" s="35" t="n">
        <v>0.13</v>
      </c>
      <c r="X50" s="35" t="n">
        <v>0.14</v>
      </c>
      <c r="Y50" s="36"/>
      <c r="Z50" s="37"/>
      <c r="AA50" s="37"/>
      <c r="AB50" s="37"/>
      <c r="AC50" s="37"/>
      <c r="AD50" s="37"/>
      <c r="AE50" s="37"/>
      <c r="AF50" s="37"/>
      <c r="AG50" s="37"/>
      <c r="AH50" s="38"/>
    </row>
    <row r="51" customFormat="false" ht="12.75" hidden="false" customHeight="false" outlineLevel="0" collapsed="false">
      <c r="A51" s="58" t="n">
        <v>49</v>
      </c>
      <c r="B51" s="29" t="s">
        <v>151</v>
      </c>
      <c r="C51" s="30" t="s">
        <v>152</v>
      </c>
      <c r="D51" s="31" t="s">
        <v>132</v>
      </c>
      <c r="E51" s="32" t="s">
        <v>71</v>
      </c>
      <c r="F51" s="33"/>
      <c r="G51" s="34"/>
      <c r="H51" s="44" t="n">
        <v>0</v>
      </c>
      <c r="I51" s="44" t="n">
        <v>0</v>
      </c>
      <c r="J51" s="44" t="n">
        <v>0</v>
      </c>
      <c r="K51" s="44" t="n">
        <v>0.01</v>
      </c>
      <c r="L51" s="44" t="n">
        <v>0.02</v>
      </c>
      <c r="M51" s="44" t="n">
        <v>0.03</v>
      </c>
      <c r="N51" s="44" t="n">
        <v>0.04</v>
      </c>
      <c r="O51" s="44" t="n">
        <v>0.05</v>
      </c>
      <c r="P51" s="44" t="n">
        <v>0.05</v>
      </c>
      <c r="Q51" s="44" t="n">
        <v>0.05</v>
      </c>
      <c r="R51" s="44" t="n">
        <v>0.05</v>
      </c>
      <c r="S51" s="44" t="n">
        <v>0.05</v>
      </c>
      <c r="T51" s="44" t="n">
        <v>0.05</v>
      </c>
      <c r="U51" s="44" t="n">
        <v>0.05</v>
      </c>
      <c r="V51" s="44" t="n">
        <v>0.05</v>
      </c>
      <c r="W51" s="44" t="n">
        <v>0.05</v>
      </c>
      <c r="X51" s="44" t="n">
        <v>0.05</v>
      </c>
      <c r="Y51" s="36"/>
      <c r="Z51" s="37"/>
      <c r="AA51" s="37"/>
      <c r="AB51" s="37"/>
      <c r="AC51" s="37"/>
      <c r="AD51" s="37"/>
      <c r="AE51" s="37"/>
      <c r="AF51" s="37"/>
      <c r="AG51" s="37"/>
      <c r="AH51" s="38"/>
    </row>
    <row r="52" customFormat="false" ht="12.75" hidden="false" customHeight="false" outlineLevel="0" collapsed="false">
      <c r="A52" s="58" t="n">
        <v>50</v>
      </c>
      <c r="B52" s="29" t="s">
        <v>153</v>
      </c>
      <c r="C52" s="30" t="s">
        <v>154</v>
      </c>
      <c r="D52" s="31" t="s">
        <v>132</v>
      </c>
      <c r="E52" s="32" t="s">
        <v>71</v>
      </c>
      <c r="F52" s="33"/>
      <c r="G52" s="34"/>
      <c r="H52" s="44" t="n">
        <v>0</v>
      </c>
      <c r="I52" s="44" t="n">
        <v>0</v>
      </c>
      <c r="J52" s="44" t="n">
        <v>0</v>
      </c>
      <c r="K52" s="44" t="n">
        <v>0.01</v>
      </c>
      <c r="L52" s="44" t="n">
        <v>0.02</v>
      </c>
      <c r="M52" s="44" t="n">
        <v>0.03</v>
      </c>
      <c r="N52" s="44" t="n">
        <v>0.04</v>
      </c>
      <c r="O52" s="44" t="n">
        <v>0.05</v>
      </c>
      <c r="P52" s="44" t="n">
        <v>0.05</v>
      </c>
      <c r="Q52" s="44" t="n">
        <v>0.05</v>
      </c>
      <c r="R52" s="44" t="n">
        <v>0.05</v>
      </c>
      <c r="S52" s="44" t="n">
        <v>0.05</v>
      </c>
      <c r="T52" s="44" t="n">
        <v>0.05</v>
      </c>
      <c r="U52" s="44" t="n">
        <v>0.05</v>
      </c>
      <c r="V52" s="44" t="n">
        <v>0.05</v>
      </c>
      <c r="W52" s="44" t="n">
        <v>0.05</v>
      </c>
      <c r="X52" s="44" t="n">
        <v>0.05</v>
      </c>
      <c r="Y52" s="36"/>
      <c r="Z52" s="37"/>
      <c r="AA52" s="37"/>
      <c r="AB52" s="37"/>
      <c r="AC52" s="37"/>
      <c r="AD52" s="37"/>
      <c r="AE52" s="37"/>
      <c r="AF52" s="37"/>
      <c r="AG52" s="37"/>
      <c r="AH52" s="38"/>
    </row>
    <row r="53" customFormat="false" ht="12.75" hidden="false" customHeight="false" outlineLevel="0" collapsed="false">
      <c r="A53" s="58" t="n">
        <v>51</v>
      </c>
      <c r="B53" s="29" t="s">
        <v>155</v>
      </c>
      <c r="C53" s="30" t="s">
        <v>156</v>
      </c>
      <c r="D53" s="31" t="s">
        <v>132</v>
      </c>
      <c r="E53" s="32"/>
      <c r="F53" s="33"/>
      <c r="G53" s="34"/>
      <c r="H53" s="44" t="n">
        <v>0</v>
      </c>
      <c r="I53" s="44" t="n">
        <v>0</v>
      </c>
      <c r="J53" s="44" t="n">
        <v>0</v>
      </c>
      <c r="K53" s="44" t="n">
        <v>0.01</v>
      </c>
      <c r="L53" s="44" t="n">
        <v>0.02</v>
      </c>
      <c r="M53" s="44" t="n">
        <v>0.03</v>
      </c>
      <c r="N53" s="44" t="n">
        <v>0.04</v>
      </c>
      <c r="O53" s="44" t="n">
        <v>0.05</v>
      </c>
      <c r="P53" s="44" t="n">
        <v>0.05</v>
      </c>
      <c r="Q53" s="44" t="n">
        <v>0.05</v>
      </c>
      <c r="R53" s="44" t="n">
        <v>0.05</v>
      </c>
      <c r="S53" s="44" t="n">
        <v>0.05</v>
      </c>
      <c r="T53" s="44" t="n">
        <v>0.05</v>
      </c>
      <c r="U53" s="44" t="n">
        <v>0.05</v>
      </c>
      <c r="V53" s="44" t="n">
        <v>0.05</v>
      </c>
      <c r="W53" s="44" t="n">
        <v>0.05</v>
      </c>
      <c r="X53" s="44" t="n">
        <v>0.05</v>
      </c>
      <c r="Y53" s="36"/>
      <c r="Z53" s="37"/>
      <c r="AA53" s="37"/>
      <c r="AB53" s="37"/>
      <c r="AC53" s="37"/>
      <c r="AD53" s="37"/>
      <c r="AE53" s="37"/>
      <c r="AF53" s="37"/>
      <c r="AG53" s="37"/>
      <c r="AH53" s="38"/>
    </row>
    <row r="54" customFormat="false" ht="12.75" hidden="false" customHeight="false" outlineLevel="0" collapsed="false">
      <c r="A54" s="58" t="n">
        <v>52</v>
      </c>
      <c r="B54" s="29" t="s">
        <v>157</v>
      </c>
      <c r="C54" s="30" t="s">
        <v>158</v>
      </c>
      <c r="D54" s="31" t="s">
        <v>132</v>
      </c>
      <c r="E54" s="32"/>
      <c r="F54" s="33"/>
      <c r="G54" s="34"/>
      <c r="H54" s="44" t="n">
        <v>0</v>
      </c>
      <c r="I54" s="44" t="n">
        <v>0</v>
      </c>
      <c r="J54" s="44" t="n">
        <v>0</v>
      </c>
      <c r="K54" s="44" t="n">
        <v>0</v>
      </c>
      <c r="L54" s="44" t="n">
        <v>0</v>
      </c>
      <c r="M54" s="44" t="n">
        <v>0</v>
      </c>
      <c r="N54" s="44" t="n">
        <v>0</v>
      </c>
      <c r="O54" s="44" t="n">
        <v>0.01</v>
      </c>
      <c r="P54" s="44" t="n">
        <v>0.02</v>
      </c>
      <c r="Q54" s="44" t="n">
        <v>0.03</v>
      </c>
      <c r="R54" s="44" t="n">
        <v>0.04</v>
      </c>
      <c r="S54" s="44" t="n">
        <v>0.05</v>
      </c>
      <c r="T54" s="44" t="n">
        <v>0.06</v>
      </c>
      <c r="U54" s="44" t="n">
        <v>0.07</v>
      </c>
      <c r="V54" s="44" t="n">
        <v>0.08</v>
      </c>
      <c r="W54" s="44" t="n">
        <v>0.09</v>
      </c>
      <c r="X54" s="44" t="n">
        <v>0.1</v>
      </c>
      <c r="Y54" s="36"/>
      <c r="Z54" s="37"/>
      <c r="AA54" s="37"/>
      <c r="AB54" s="37"/>
      <c r="AC54" s="37"/>
      <c r="AD54" s="37"/>
      <c r="AE54" s="37"/>
      <c r="AF54" s="37"/>
      <c r="AG54" s="37"/>
      <c r="AH54" s="38"/>
    </row>
    <row r="55" customFormat="false" ht="12.75" hidden="false" customHeight="false" outlineLevel="0" collapsed="false">
      <c r="A55" s="71" t="n">
        <v>53</v>
      </c>
      <c r="B55" s="48" t="s">
        <v>159</v>
      </c>
      <c r="C55" s="49" t="s">
        <v>160</v>
      </c>
      <c r="D55" s="50" t="s">
        <v>132</v>
      </c>
      <c r="E55" s="51" t="s">
        <v>71</v>
      </c>
      <c r="F55" s="52"/>
      <c r="G55" s="53"/>
      <c r="H55" s="73" t="n">
        <v>0</v>
      </c>
      <c r="I55" s="73" t="n">
        <v>0</v>
      </c>
      <c r="J55" s="73" t="n">
        <v>0</v>
      </c>
      <c r="K55" s="73" t="n">
        <v>0</v>
      </c>
      <c r="L55" s="73" t="n">
        <v>0</v>
      </c>
      <c r="M55" s="73" t="n">
        <v>0</v>
      </c>
      <c r="N55" s="73" t="n">
        <v>0</v>
      </c>
      <c r="O55" s="73" t="n">
        <v>0.01</v>
      </c>
      <c r="P55" s="73" t="n">
        <v>0.02</v>
      </c>
      <c r="Q55" s="73" t="n">
        <v>0.03</v>
      </c>
      <c r="R55" s="73" t="n">
        <v>0.04</v>
      </c>
      <c r="S55" s="73" t="n">
        <v>0.05</v>
      </c>
      <c r="T55" s="73" t="n">
        <v>0.06</v>
      </c>
      <c r="U55" s="73" t="n">
        <v>0.07</v>
      </c>
      <c r="V55" s="73" t="n">
        <v>0.08</v>
      </c>
      <c r="W55" s="73" t="n">
        <v>0.09</v>
      </c>
      <c r="X55" s="73" t="n">
        <v>0.1</v>
      </c>
      <c r="Y55" s="55"/>
      <c r="Z55" s="56"/>
      <c r="AA55" s="56"/>
      <c r="AB55" s="56"/>
      <c r="AC55" s="56"/>
      <c r="AD55" s="56"/>
      <c r="AE55" s="56"/>
      <c r="AF55" s="56"/>
      <c r="AG55" s="56"/>
      <c r="AH55" s="57"/>
    </row>
    <row r="56" customFormat="false" ht="12.75" hidden="false" customHeight="false" outlineLevel="0" collapsed="false">
      <c r="A56" s="72" t="n">
        <v>54</v>
      </c>
      <c r="B56" s="59" t="s">
        <v>161</v>
      </c>
      <c r="C56" s="60" t="s">
        <v>162</v>
      </c>
      <c r="D56" s="61" t="s">
        <v>163</v>
      </c>
      <c r="E56" s="74" t="s">
        <v>52</v>
      </c>
      <c r="F56" s="63"/>
      <c r="G56" s="64"/>
      <c r="H56" s="65" t="n">
        <v>0.15</v>
      </c>
      <c r="I56" s="65" t="n">
        <v>0.25</v>
      </c>
      <c r="J56" s="65" t="n">
        <v>0.35</v>
      </c>
      <c r="K56" s="65" t="n">
        <v>0.45</v>
      </c>
      <c r="L56" s="65" t="n">
        <v>0.55</v>
      </c>
      <c r="M56" s="65" t="n">
        <v>0.65</v>
      </c>
      <c r="N56" s="65" t="n">
        <v>0.75</v>
      </c>
      <c r="O56" s="65" t="n">
        <v>0.85</v>
      </c>
      <c r="P56" s="65" t="n">
        <v>0.95</v>
      </c>
      <c r="Q56" s="65" t="n">
        <v>1</v>
      </c>
      <c r="R56" s="65" t="n">
        <v>1</v>
      </c>
      <c r="S56" s="65" t="n">
        <v>1</v>
      </c>
      <c r="T56" s="65" t="n">
        <v>1</v>
      </c>
      <c r="U56" s="65" t="n">
        <v>1</v>
      </c>
      <c r="V56" s="65" t="n">
        <v>1</v>
      </c>
      <c r="W56" s="65" t="n">
        <v>1</v>
      </c>
      <c r="X56" s="65" t="n">
        <v>1</v>
      </c>
      <c r="Y56" s="68"/>
      <c r="Z56" s="69"/>
      <c r="AA56" s="69"/>
      <c r="AB56" s="69"/>
      <c r="AC56" s="69"/>
      <c r="AD56" s="69"/>
      <c r="AE56" s="69"/>
      <c r="AF56" s="69"/>
      <c r="AG56" s="69"/>
      <c r="AH56" s="70"/>
    </row>
    <row r="57" customFormat="false" ht="12.75" hidden="false" customHeight="false" outlineLevel="0" collapsed="false">
      <c r="A57" s="58" t="n">
        <v>55</v>
      </c>
      <c r="B57" s="29" t="s">
        <v>164</v>
      </c>
      <c r="C57" s="30" t="s">
        <v>165</v>
      </c>
      <c r="D57" s="31" t="s">
        <v>163</v>
      </c>
      <c r="E57" s="75" t="s">
        <v>52</v>
      </c>
      <c r="F57" s="33"/>
      <c r="G57" s="34"/>
      <c r="H57" s="35" t="n">
        <v>0.15</v>
      </c>
      <c r="I57" s="35" t="n">
        <v>0.25</v>
      </c>
      <c r="J57" s="35" t="n">
        <v>0.35</v>
      </c>
      <c r="K57" s="35" t="n">
        <v>0.45</v>
      </c>
      <c r="L57" s="35" t="n">
        <v>0.55</v>
      </c>
      <c r="M57" s="35" t="n">
        <v>0.65</v>
      </c>
      <c r="N57" s="35" t="n">
        <v>0.75</v>
      </c>
      <c r="O57" s="35" t="n">
        <v>0.85</v>
      </c>
      <c r="P57" s="35" t="n">
        <v>0.95</v>
      </c>
      <c r="Q57" s="35" t="n">
        <v>1</v>
      </c>
      <c r="R57" s="35" t="n">
        <v>1</v>
      </c>
      <c r="S57" s="35" t="n">
        <v>1</v>
      </c>
      <c r="T57" s="35" t="n">
        <v>1</v>
      </c>
      <c r="U57" s="35" t="n">
        <v>1</v>
      </c>
      <c r="V57" s="35" t="n">
        <v>1</v>
      </c>
      <c r="W57" s="35" t="n">
        <v>1</v>
      </c>
      <c r="X57" s="35" t="n">
        <v>1</v>
      </c>
      <c r="Y57" s="36"/>
      <c r="Z57" s="37"/>
      <c r="AA57" s="37"/>
      <c r="AB57" s="37"/>
      <c r="AC57" s="37"/>
      <c r="AD57" s="37"/>
      <c r="AE57" s="37"/>
      <c r="AF57" s="37"/>
      <c r="AG57" s="37"/>
      <c r="AH57" s="38"/>
    </row>
    <row r="58" customFormat="false" ht="12.75" hidden="false" customHeight="false" outlineLevel="0" collapsed="false">
      <c r="A58" s="58" t="n">
        <v>56</v>
      </c>
      <c r="B58" s="29" t="s">
        <v>166</v>
      </c>
      <c r="C58" s="30" t="s">
        <v>167</v>
      </c>
      <c r="D58" s="31" t="s">
        <v>163</v>
      </c>
      <c r="E58" s="75" t="s">
        <v>52</v>
      </c>
      <c r="F58" s="33"/>
      <c r="G58" s="34"/>
      <c r="H58" s="35" t="n">
        <v>0.15</v>
      </c>
      <c r="I58" s="35" t="n">
        <v>0.25</v>
      </c>
      <c r="J58" s="35" t="n">
        <v>0.35</v>
      </c>
      <c r="K58" s="35" t="n">
        <v>0.45</v>
      </c>
      <c r="L58" s="35" t="n">
        <v>0.55</v>
      </c>
      <c r="M58" s="35" t="n">
        <v>0.65</v>
      </c>
      <c r="N58" s="35" t="n">
        <v>0.75</v>
      </c>
      <c r="O58" s="35" t="n">
        <v>0.85</v>
      </c>
      <c r="P58" s="35" t="n">
        <v>0.95</v>
      </c>
      <c r="Q58" s="35" t="n">
        <v>1</v>
      </c>
      <c r="R58" s="35" t="n">
        <v>1</v>
      </c>
      <c r="S58" s="35" t="n">
        <v>1</v>
      </c>
      <c r="T58" s="35" t="n">
        <v>1</v>
      </c>
      <c r="U58" s="35" t="n">
        <v>1</v>
      </c>
      <c r="V58" s="35" t="n">
        <v>1</v>
      </c>
      <c r="W58" s="35" t="n">
        <v>1</v>
      </c>
      <c r="X58" s="35" t="n">
        <v>1</v>
      </c>
      <c r="Y58" s="36"/>
      <c r="Z58" s="37"/>
      <c r="AA58" s="37"/>
      <c r="AB58" s="37"/>
      <c r="AC58" s="37"/>
      <c r="AD58" s="37"/>
      <c r="AE58" s="37"/>
      <c r="AF58" s="37"/>
      <c r="AG58" s="37"/>
      <c r="AH58" s="38"/>
    </row>
    <row r="59" customFormat="false" ht="12.75" hidden="false" customHeight="false" outlineLevel="0" collapsed="false">
      <c r="A59" s="58" t="n">
        <v>57</v>
      </c>
      <c r="B59" s="29" t="s">
        <v>168</v>
      </c>
      <c r="C59" s="30" t="s">
        <v>169</v>
      </c>
      <c r="D59" s="31" t="s">
        <v>163</v>
      </c>
      <c r="E59" s="75" t="s">
        <v>52</v>
      </c>
      <c r="F59" s="33"/>
      <c r="G59" s="34"/>
      <c r="H59" s="35" t="n">
        <v>0</v>
      </c>
      <c r="I59" s="35" t="n">
        <v>0</v>
      </c>
      <c r="J59" s="35" t="n">
        <v>0.1</v>
      </c>
      <c r="K59" s="35" t="n">
        <v>0.2</v>
      </c>
      <c r="L59" s="35" t="n">
        <v>0.3</v>
      </c>
      <c r="M59" s="35" t="n">
        <v>0.4</v>
      </c>
      <c r="N59" s="35" t="n">
        <v>0.5</v>
      </c>
      <c r="O59" s="35" t="n">
        <v>0.6</v>
      </c>
      <c r="P59" s="35" t="n">
        <v>0.7</v>
      </c>
      <c r="Q59" s="35" t="n">
        <v>0.8</v>
      </c>
      <c r="R59" s="35" t="n">
        <v>0.9</v>
      </c>
      <c r="S59" s="35" t="n">
        <v>1</v>
      </c>
      <c r="T59" s="35" t="n">
        <v>1</v>
      </c>
      <c r="U59" s="35" t="n">
        <v>1</v>
      </c>
      <c r="V59" s="35" t="n">
        <v>1</v>
      </c>
      <c r="W59" s="35" t="n">
        <v>1</v>
      </c>
      <c r="X59" s="35" t="n">
        <v>1</v>
      </c>
      <c r="Y59" s="36"/>
      <c r="Z59" s="37"/>
      <c r="AA59" s="37"/>
      <c r="AB59" s="37"/>
      <c r="AC59" s="37"/>
      <c r="AD59" s="37"/>
      <c r="AE59" s="37"/>
      <c r="AF59" s="37"/>
      <c r="AG59" s="37"/>
      <c r="AH59" s="38"/>
    </row>
    <row r="60" customFormat="false" ht="12.75" hidden="false" customHeight="false" outlineLevel="0" collapsed="false">
      <c r="A60" s="71" t="n">
        <v>58</v>
      </c>
      <c r="B60" s="48" t="s">
        <v>170</v>
      </c>
      <c r="C60" s="49" t="s">
        <v>171</v>
      </c>
      <c r="D60" s="50" t="s">
        <v>163</v>
      </c>
      <c r="E60" s="76" t="s">
        <v>84</v>
      </c>
      <c r="F60" s="52"/>
      <c r="G60" s="53"/>
      <c r="H60" s="54" t="n">
        <v>0</v>
      </c>
      <c r="I60" s="54" t="n">
        <v>0</v>
      </c>
      <c r="J60" s="54" t="n">
        <v>0</v>
      </c>
      <c r="K60" s="54" t="n">
        <v>0</v>
      </c>
      <c r="L60" s="54" t="n">
        <v>0</v>
      </c>
      <c r="M60" s="54" t="n">
        <v>0</v>
      </c>
      <c r="N60" s="54" t="n">
        <v>0</v>
      </c>
      <c r="O60" s="54" t="n">
        <v>0.1</v>
      </c>
      <c r="P60" s="54" t="n">
        <v>0.2</v>
      </c>
      <c r="Q60" s="54" t="n">
        <v>0.3</v>
      </c>
      <c r="R60" s="54" t="n">
        <v>0.4</v>
      </c>
      <c r="S60" s="54" t="n">
        <v>0.5</v>
      </c>
      <c r="T60" s="54" t="n">
        <v>0.6</v>
      </c>
      <c r="U60" s="54" t="n">
        <v>0.7</v>
      </c>
      <c r="V60" s="54" t="n">
        <v>0.8</v>
      </c>
      <c r="W60" s="54" t="n">
        <v>0.9</v>
      </c>
      <c r="X60" s="54" t="n">
        <v>1</v>
      </c>
      <c r="Y60" s="55"/>
      <c r="Z60" s="56"/>
      <c r="AA60" s="56"/>
      <c r="AB60" s="56"/>
      <c r="AC60" s="56"/>
      <c r="AD60" s="56"/>
      <c r="AE60" s="56"/>
      <c r="AF60" s="56"/>
      <c r="AG60" s="56"/>
      <c r="AH60" s="57"/>
    </row>
    <row r="61" customFormat="false" ht="12.75" hidden="false" customHeight="false" outlineLevel="0" collapsed="false">
      <c r="A61" s="72" t="n">
        <v>59</v>
      </c>
      <c r="B61" s="59" t="s">
        <v>172</v>
      </c>
      <c r="C61" s="60" t="s">
        <v>173</v>
      </c>
      <c r="D61" s="61" t="s">
        <v>174</v>
      </c>
      <c r="E61" s="74" t="s">
        <v>52</v>
      </c>
      <c r="F61" s="63"/>
      <c r="G61" s="64"/>
      <c r="H61" s="65" t="n">
        <v>0.2</v>
      </c>
      <c r="I61" s="65" t="n">
        <v>0.35</v>
      </c>
      <c r="J61" s="65" t="n">
        <v>0.5</v>
      </c>
      <c r="K61" s="65" t="n">
        <v>0.65</v>
      </c>
      <c r="L61" s="65" t="n">
        <v>0.8</v>
      </c>
      <c r="M61" s="65" t="n">
        <v>0.95</v>
      </c>
      <c r="N61" s="65" t="n">
        <v>1</v>
      </c>
      <c r="O61" s="65" t="n">
        <v>1</v>
      </c>
      <c r="P61" s="65" t="n">
        <v>1</v>
      </c>
      <c r="Q61" s="65" t="n">
        <v>1</v>
      </c>
      <c r="R61" s="65" t="n">
        <v>1</v>
      </c>
      <c r="S61" s="65" t="n">
        <v>1</v>
      </c>
      <c r="T61" s="65" t="n">
        <v>1</v>
      </c>
      <c r="U61" s="65" t="n">
        <v>1</v>
      </c>
      <c r="V61" s="65" t="n">
        <v>1</v>
      </c>
      <c r="W61" s="65" t="n">
        <v>1</v>
      </c>
      <c r="X61" s="65" t="n">
        <v>1</v>
      </c>
      <c r="Y61" s="68"/>
      <c r="Z61" s="69"/>
      <c r="AA61" s="69"/>
      <c r="AB61" s="69"/>
      <c r="AC61" s="69"/>
      <c r="AD61" s="69"/>
      <c r="AE61" s="69"/>
      <c r="AF61" s="69"/>
      <c r="AG61" s="69"/>
      <c r="AH61" s="70"/>
    </row>
    <row r="62" customFormat="false" ht="12.75" hidden="false" customHeight="false" outlineLevel="0" collapsed="false">
      <c r="A62" s="58" t="n">
        <v>60</v>
      </c>
      <c r="B62" s="29" t="s">
        <v>175</v>
      </c>
      <c r="C62" s="30" t="s">
        <v>176</v>
      </c>
      <c r="D62" s="31" t="s">
        <v>174</v>
      </c>
      <c r="E62" s="75"/>
      <c r="F62" s="33"/>
      <c r="G62" s="34"/>
      <c r="H62" s="35" t="n">
        <v>0</v>
      </c>
      <c r="I62" s="35" t="n">
        <v>0</v>
      </c>
      <c r="J62" s="35" t="n">
        <v>0</v>
      </c>
      <c r="K62" s="35" t="n">
        <v>2.77555756156289E-017</v>
      </c>
      <c r="L62" s="35" t="n">
        <v>0</v>
      </c>
      <c r="M62" s="35" t="n">
        <v>0</v>
      </c>
      <c r="N62" s="35" t="n">
        <v>0</v>
      </c>
      <c r="O62" s="35" t="n">
        <v>0</v>
      </c>
      <c r="P62" s="35" t="n">
        <v>0.15</v>
      </c>
      <c r="Q62" s="35" t="n">
        <v>0.3</v>
      </c>
      <c r="R62" s="35" t="n">
        <v>0.45</v>
      </c>
      <c r="S62" s="35" t="n">
        <v>0.6</v>
      </c>
      <c r="T62" s="35" t="n">
        <v>0.75</v>
      </c>
      <c r="U62" s="35" t="n">
        <v>0.9</v>
      </c>
      <c r="V62" s="35" t="n">
        <v>1</v>
      </c>
      <c r="W62" s="35" t="n">
        <v>1</v>
      </c>
      <c r="X62" s="35" t="n">
        <v>1</v>
      </c>
      <c r="Y62" s="36"/>
      <c r="Z62" s="37"/>
      <c r="AA62" s="37"/>
      <c r="AB62" s="37"/>
      <c r="AC62" s="37"/>
      <c r="AD62" s="37"/>
      <c r="AE62" s="37"/>
      <c r="AF62" s="37"/>
      <c r="AG62" s="37"/>
      <c r="AH62" s="38"/>
    </row>
    <row r="63" customFormat="false" ht="12.75" hidden="false" customHeight="false" outlineLevel="0" collapsed="false">
      <c r="A63" s="71" t="n">
        <v>61</v>
      </c>
      <c r="B63" s="48" t="s">
        <v>177</v>
      </c>
      <c r="C63" s="49" t="s">
        <v>178</v>
      </c>
      <c r="D63" s="50" t="s">
        <v>174</v>
      </c>
      <c r="E63" s="76"/>
      <c r="F63" s="52"/>
      <c r="G63" s="53"/>
      <c r="H63" s="54" t="n">
        <v>0</v>
      </c>
      <c r="I63" s="54" t="n">
        <v>0</v>
      </c>
      <c r="J63" s="54" t="n">
        <v>0</v>
      </c>
      <c r="K63" s="54" t="n">
        <v>0</v>
      </c>
      <c r="L63" s="54" t="n">
        <v>0</v>
      </c>
      <c r="M63" s="54" t="n">
        <v>0</v>
      </c>
      <c r="N63" s="54" t="n">
        <v>0</v>
      </c>
      <c r="O63" s="54" t="n">
        <v>0</v>
      </c>
      <c r="P63" s="54" t="n">
        <v>0</v>
      </c>
      <c r="Q63" s="54" t="n">
        <v>0</v>
      </c>
      <c r="R63" s="54" t="n">
        <v>0</v>
      </c>
      <c r="S63" s="54" t="n">
        <v>0</v>
      </c>
      <c r="T63" s="54" t="n">
        <v>0</v>
      </c>
      <c r="U63" s="54" t="n">
        <v>0</v>
      </c>
      <c r="V63" s="54" t="n">
        <v>0</v>
      </c>
      <c r="W63" s="54" t="n">
        <v>0</v>
      </c>
      <c r="X63" s="54" t="n">
        <v>0</v>
      </c>
      <c r="Y63" s="55"/>
      <c r="Z63" s="56"/>
      <c r="AA63" s="56"/>
      <c r="AB63" s="56"/>
      <c r="AC63" s="56"/>
      <c r="AD63" s="56"/>
      <c r="AE63" s="56"/>
      <c r="AF63" s="56"/>
      <c r="AG63" s="56"/>
      <c r="AH63" s="57"/>
    </row>
    <row r="64" customFormat="false" ht="12.75" hidden="false" customHeight="false" outlineLevel="0" collapsed="false">
      <c r="A64" s="72" t="n">
        <v>62</v>
      </c>
      <c r="B64" s="59" t="s">
        <v>179</v>
      </c>
      <c r="C64" s="60" t="s">
        <v>180</v>
      </c>
      <c r="D64" s="61" t="s">
        <v>181</v>
      </c>
      <c r="E64" s="74" t="s">
        <v>52</v>
      </c>
      <c r="F64" s="63"/>
      <c r="G64" s="64"/>
      <c r="H64" s="65" t="n">
        <v>0.2</v>
      </c>
      <c r="I64" s="65" t="n">
        <v>0.35</v>
      </c>
      <c r="J64" s="65" t="n">
        <v>0.5</v>
      </c>
      <c r="K64" s="65" t="n">
        <v>0.65</v>
      </c>
      <c r="L64" s="65" t="n">
        <v>0.8</v>
      </c>
      <c r="M64" s="65" t="n">
        <v>0.95</v>
      </c>
      <c r="N64" s="65" t="n">
        <v>1</v>
      </c>
      <c r="O64" s="65" t="n">
        <v>1</v>
      </c>
      <c r="P64" s="65" t="n">
        <v>1</v>
      </c>
      <c r="Q64" s="65" t="n">
        <v>1</v>
      </c>
      <c r="R64" s="65" t="n">
        <v>1</v>
      </c>
      <c r="S64" s="65" t="n">
        <v>1</v>
      </c>
      <c r="T64" s="65" t="n">
        <v>1</v>
      </c>
      <c r="U64" s="65" t="n">
        <v>1</v>
      </c>
      <c r="V64" s="65" t="n">
        <v>1</v>
      </c>
      <c r="W64" s="65" t="n">
        <v>1</v>
      </c>
      <c r="X64" s="65" t="n">
        <v>1</v>
      </c>
      <c r="Y64" s="68"/>
      <c r="Z64" s="69"/>
      <c r="AA64" s="69"/>
      <c r="AB64" s="69"/>
      <c r="AC64" s="69"/>
      <c r="AD64" s="69"/>
      <c r="AE64" s="69"/>
      <c r="AF64" s="69"/>
      <c r="AG64" s="69"/>
      <c r="AH64" s="70"/>
    </row>
    <row r="65" customFormat="false" ht="12.75" hidden="false" customHeight="false" outlineLevel="0" collapsed="false">
      <c r="A65" s="71" t="n">
        <v>63</v>
      </c>
      <c r="B65" s="48" t="s">
        <v>182</v>
      </c>
      <c r="C65" s="49" t="s">
        <v>183</v>
      </c>
      <c r="D65" s="50" t="s">
        <v>181</v>
      </c>
      <c r="E65" s="76" t="s">
        <v>52</v>
      </c>
      <c r="F65" s="52"/>
      <c r="G65" s="53"/>
      <c r="H65" s="54" t="n">
        <v>0.15</v>
      </c>
      <c r="I65" s="54" t="n">
        <v>0.25</v>
      </c>
      <c r="J65" s="54" t="n">
        <v>0.35</v>
      </c>
      <c r="K65" s="54" t="n">
        <v>0.45</v>
      </c>
      <c r="L65" s="54" t="n">
        <v>0.55</v>
      </c>
      <c r="M65" s="54" t="n">
        <v>0.65</v>
      </c>
      <c r="N65" s="54" t="n">
        <v>0.75</v>
      </c>
      <c r="O65" s="54" t="n">
        <v>0.85</v>
      </c>
      <c r="P65" s="54" t="n">
        <v>0.95</v>
      </c>
      <c r="Q65" s="54" t="n">
        <v>1</v>
      </c>
      <c r="R65" s="54" t="n">
        <v>1</v>
      </c>
      <c r="S65" s="54" t="n">
        <v>1</v>
      </c>
      <c r="T65" s="54" t="n">
        <v>1</v>
      </c>
      <c r="U65" s="54" t="n">
        <v>1</v>
      </c>
      <c r="V65" s="54" t="n">
        <v>1</v>
      </c>
      <c r="W65" s="54" t="n">
        <v>1</v>
      </c>
      <c r="X65" s="54" t="n">
        <v>1</v>
      </c>
      <c r="Y65" s="55"/>
      <c r="Z65" s="56"/>
      <c r="AA65" s="56"/>
      <c r="AB65" s="56"/>
      <c r="AC65" s="56"/>
      <c r="AD65" s="56"/>
      <c r="AE65" s="56"/>
      <c r="AF65" s="56"/>
      <c r="AG65" s="56"/>
      <c r="AH65" s="57"/>
    </row>
    <row r="66" customFormat="false" ht="12.75" hidden="false" customHeight="false" outlineLevel="0" collapsed="false">
      <c r="A66" s="72" t="n">
        <v>64</v>
      </c>
      <c r="B66" s="59" t="s">
        <v>184</v>
      </c>
      <c r="C66" s="60" t="s">
        <v>185</v>
      </c>
      <c r="D66" s="61" t="s">
        <v>186</v>
      </c>
      <c r="E66" s="74" t="s">
        <v>52</v>
      </c>
      <c r="F66" s="63"/>
      <c r="G66" s="64"/>
      <c r="H66" s="65" t="n">
        <v>0.3</v>
      </c>
      <c r="I66" s="65" t="n">
        <v>0.4</v>
      </c>
      <c r="J66" s="65" t="n">
        <v>0.5</v>
      </c>
      <c r="K66" s="65" t="n">
        <v>0.6</v>
      </c>
      <c r="L66" s="65" t="n">
        <v>0.7</v>
      </c>
      <c r="M66" s="65" t="n">
        <v>0.8</v>
      </c>
      <c r="N66" s="65" t="n">
        <v>0.9</v>
      </c>
      <c r="O66" s="65" t="n">
        <v>1</v>
      </c>
      <c r="P66" s="65" t="n">
        <v>1</v>
      </c>
      <c r="Q66" s="65" t="n">
        <v>1</v>
      </c>
      <c r="R66" s="65" t="n">
        <v>1</v>
      </c>
      <c r="S66" s="65" t="n">
        <v>1</v>
      </c>
      <c r="T66" s="65" t="n">
        <v>1</v>
      </c>
      <c r="U66" s="65" t="n">
        <v>1</v>
      </c>
      <c r="V66" s="65" t="n">
        <v>1</v>
      </c>
      <c r="W66" s="65" t="n">
        <v>1</v>
      </c>
      <c r="X66" s="65" t="n">
        <v>1</v>
      </c>
      <c r="Y66" s="68"/>
      <c r="Z66" s="69"/>
      <c r="AA66" s="69"/>
      <c r="AB66" s="69"/>
      <c r="AC66" s="69"/>
      <c r="AD66" s="69"/>
      <c r="AE66" s="69"/>
      <c r="AF66" s="69"/>
      <c r="AG66" s="69"/>
      <c r="AH66" s="70"/>
    </row>
    <row r="67" customFormat="false" ht="13.5" hidden="false" customHeight="false" outlineLevel="0" collapsed="false">
      <c r="A67" s="77" t="n">
        <v>65</v>
      </c>
      <c r="B67" s="78" t="s">
        <v>187</v>
      </c>
      <c r="C67" s="79" t="s">
        <v>188</v>
      </c>
      <c r="D67" s="80" t="s">
        <v>186</v>
      </c>
      <c r="E67" s="81" t="s">
        <v>84</v>
      </c>
      <c r="F67" s="82"/>
      <c r="G67" s="83"/>
      <c r="H67" s="84" t="n">
        <v>0</v>
      </c>
      <c r="I67" s="84" t="n">
        <v>0</v>
      </c>
      <c r="J67" s="84" t="n">
        <v>0.1</v>
      </c>
      <c r="K67" s="84" t="n">
        <v>0.2</v>
      </c>
      <c r="L67" s="84" t="n">
        <v>0.3</v>
      </c>
      <c r="M67" s="84" t="n">
        <v>0.4</v>
      </c>
      <c r="N67" s="84" t="n">
        <v>0.5</v>
      </c>
      <c r="O67" s="84" t="n">
        <v>0.6</v>
      </c>
      <c r="P67" s="84" t="n">
        <v>0.7</v>
      </c>
      <c r="Q67" s="84" t="n">
        <v>0.8</v>
      </c>
      <c r="R67" s="84" t="n">
        <v>0.9</v>
      </c>
      <c r="S67" s="84" t="n">
        <v>1</v>
      </c>
      <c r="T67" s="84" t="n">
        <v>1</v>
      </c>
      <c r="U67" s="84" t="n">
        <v>1</v>
      </c>
      <c r="V67" s="84" t="n">
        <v>1</v>
      </c>
      <c r="W67" s="84" t="n">
        <v>1</v>
      </c>
      <c r="X67" s="84" t="n">
        <v>1</v>
      </c>
      <c r="Y67" s="85"/>
      <c r="Z67" s="86"/>
      <c r="AA67" s="86"/>
      <c r="AB67" s="86"/>
      <c r="AC67" s="86"/>
      <c r="AD67" s="86"/>
      <c r="AE67" s="86"/>
      <c r="AF67" s="86"/>
      <c r="AG67" s="86"/>
      <c r="AH67" s="87"/>
    </row>
  </sheetData>
  <mergeCells count="4">
    <mergeCell ref="A1:D1"/>
    <mergeCell ref="E1:G1"/>
    <mergeCell ref="H1:X1"/>
    <mergeCell ref="Y1:AH1"/>
  </mergeCells>
  <printOptions headings="true" gridLines="false" gridLinesSet="true" horizontalCentered="false" verticalCentered="false"/>
  <pageMargins left="0.25" right="0.25" top="0.25" bottom="0.25"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7" ySplit="2" topLeftCell="H25" activePane="bottomRight" state="frozen"/>
      <selection pane="topLeft" activeCell="A1" activeCellId="0" sqref="A1"/>
      <selection pane="topRight" activeCell="H1" activeCellId="0" sqref="H1"/>
      <selection pane="bottomLeft" activeCell="A25" activeCellId="0" sqref="A25"/>
      <selection pane="bottomRight" activeCell="A62" activeCellId="0" sqref="A62"/>
    </sheetView>
  </sheetViews>
  <sheetFormatPr defaultColWidth="9.13671875" defaultRowHeight="12.75" zeroHeight="false" outlineLevelRow="0" outlineLevelCol="0"/>
  <cols>
    <col collapsed="false" customWidth="true" hidden="false" outlineLevel="0" max="1" min="1" style="7" width="5.13"/>
    <col collapsed="false" customWidth="true" hidden="false" outlineLevel="0" max="2" min="2" style="7" width="70.14"/>
    <col collapsed="false" customWidth="true" hidden="false" outlineLevel="0" max="3" min="3" style="7" width="11.56"/>
    <col collapsed="false" customWidth="true" hidden="false" outlineLevel="0" max="4" min="4" style="7" width="8.99"/>
    <col collapsed="false" customWidth="false" hidden="false" outlineLevel="0" max="5" min="5" style="7" width="9.14"/>
    <col collapsed="false" customWidth="true" hidden="false" outlineLevel="0" max="6" min="6" style="7" width="5.41"/>
    <col collapsed="false" customWidth="true" hidden="false" outlineLevel="0" max="7" min="7" style="7" width="6.85"/>
    <col collapsed="false" customWidth="true" hidden="false" outlineLevel="0" max="8" min="8" style="7" width="7.14"/>
    <col collapsed="false" customWidth="true" hidden="false" outlineLevel="0" max="9" min="9" style="7" width="10.56"/>
    <col collapsed="false" customWidth="true" hidden="false" outlineLevel="0" max="10" min="10" style="7" width="10.71"/>
    <col collapsed="false" customWidth="true" hidden="false" outlineLevel="0" max="11" min="11" style="7" width="7.7"/>
    <col collapsed="false" customWidth="true" hidden="false" outlineLevel="0" max="12" min="12" style="7" width="7.85"/>
    <col collapsed="false" customWidth="true" hidden="false" outlineLevel="0" max="13" min="13" style="7" width="6.99"/>
    <col collapsed="false" customWidth="true" hidden="false" outlineLevel="0" max="14" min="14" style="7" width="8.14"/>
    <col collapsed="false" customWidth="true" hidden="false" outlineLevel="0" max="16" min="15" style="7" width="9.85"/>
    <col collapsed="false" customWidth="true" hidden="false" outlineLevel="0" max="31" min="17" style="7" width="9.28"/>
    <col collapsed="false" customWidth="false" hidden="false" outlineLevel="0" max="257" min="32" style="7" width="9.14"/>
  </cols>
  <sheetData>
    <row r="1" customFormat="false" ht="15.75" hidden="false" customHeight="true" outlineLevel="0" collapsed="false">
      <c r="A1" s="9" t="s">
        <v>189</v>
      </c>
      <c r="B1" s="9"/>
      <c r="C1" s="9"/>
      <c r="D1" s="9"/>
      <c r="E1" s="88" t="s">
        <v>190</v>
      </c>
      <c r="F1" s="88"/>
      <c r="G1" s="88"/>
      <c r="H1" s="88" t="s">
        <v>191</v>
      </c>
      <c r="I1" s="88"/>
      <c r="J1" s="88"/>
      <c r="K1" s="88"/>
      <c r="L1" s="89" t="s">
        <v>192</v>
      </c>
      <c r="M1" s="89"/>
      <c r="N1" s="89"/>
      <c r="O1" s="90" t="s">
        <v>193</v>
      </c>
      <c r="P1" s="90"/>
      <c r="Q1" s="90"/>
      <c r="R1" s="90"/>
      <c r="S1" s="90"/>
      <c r="T1" s="90"/>
      <c r="U1" s="90"/>
      <c r="V1" s="90"/>
      <c r="W1" s="90"/>
      <c r="X1" s="90"/>
      <c r="Y1" s="90"/>
      <c r="Z1" s="90"/>
      <c r="AA1" s="90"/>
      <c r="AB1" s="90"/>
      <c r="AC1" s="90"/>
      <c r="AD1" s="90"/>
      <c r="AE1" s="90"/>
    </row>
    <row r="2" s="16" customFormat="true" ht="28.5" hidden="false" customHeight="true" outlineLevel="0" collapsed="false">
      <c r="A2" s="12" t="s">
        <v>15</v>
      </c>
      <c r="B2" s="13" t="s">
        <v>16</v>
      </c>
      <c r="C2" s="13" t="s">
        <v>17</v>
      </c>
      <c r="D2" s="14" t="s">
        <v>18</v>
      </c>
      <c r="E2" s="14" t="s">
        <v>194</v>
      </c>
      <c r="F2" s="14" t="s">
        <v>195</v>
      </c>
      <c r="G2" s="14" t="s">
        <v>196</v>
      </c>
      <c r="H2" s="91" t="s">
        <v>197</v>
      </c>
      <c r="I2" s="14" t="s">
        <v>198</v>
      </c>
      <c r="J2" s="14" t="s">
        <v>199</v>
      </c>
      <c r="K2" s="92" t="s">
        <v>200</v>
      </c>
      <c r="L2" s="93" t="s">
        <v>201</v>
      </c>
      <c r="M2" s="93" t="s">
        <v>202</v>
      </c>
      <c r="N2" s="93" t="s">
        <v>203</v>
      </c>
      <c r="O2" s="94" t="s">
        <v>204</v>
      </c>
      <c r="P2" s="94" t="s">
        <v>205</v>
      </c>
      <c r="Q2" s="94" t="s">
        <v>206</v>
      </c>
      <c r="R2" s="94" t="s">
        <v>207</v>
      </c>
      <c r="S2" s="94" t="s">
        <v>208</v>
      </c>
      <c r="T2" s="94" t="s">
        <v>209</v>
      </c>
      <c r="U2" s="94" t="s">
        <v>210</v>
      </c>
      <c r="V2" s="94" t="s">
        <v>211</v>
      </c>
      <c r="W2" s="94" t="s">
        <v>212</v>
      </c>
      <c r="X2" s="94" t="s">
        <v>213</v>
      </c>
      <c r="Y2" s="94" t="s">
        <v>214</v>
      </c>
      <c r="Z2" s="94" t="s">
        <v>215</v>
      </c>
      <c r="AA2" s="94" t="s">
        <v>216</v>
      </c>
      <c r="AB2" s="94" t="s">
        <v>217</v>
      </c>
      <c r="AC2" s="94" t="s">
        <v>218</v>
      </c>
      <c r="AD2" s="94" t="s">
        <v>219</v>
      </c>
      <c r="AE2" s="95" t="s">
        <v>220</v>
      </c>
    </row>
    <row r="3" customFormat="false" ht="12.75" hidden="false" customHeight="false" outlineLevel="0" collapsed="false">
      <c r="A3" s="17" t="n">
        <v>1</v>
      </c>
      <c r="B3" s="18" t="s">
        <v>49</v>
      </c>
      <c r="C3" s="19" t="s">
        <v>50</v>
      </c>
      <c r="D3" s="20" t="s">
        <v>51</v>
      </c>
      <c r="E3" s="96" t="b">
        <f aca="false">TRUE()</f>
        <v>1</v>
      </c>
      <c r="F3" s="97" t="n">
        <v>2007</v>
      </c>
      <c r="G3" s="20"/>
      <c r="H3" s="98"/>
      <c r="I3" s="19"/>
      <c r="J3" s="99"/>
      <c r="K3" s="23"/>
      <c r="L3" s="100" t="n">
        <v>0.005</v>
      </c>
      <c r="M3" s="101"/>
      <c r="N3" s="102"/>
      <c r="O3" s="103" t="n">
        <v>3.95502386094117</v>
      </c>
      <c r="P3" s="103" t="n">
        <v>3.95502386094117</v>
      </c>
      <c r="Q3" s="103" t="n">
        <v>3.95502386094117</v>
      </c>
      <c r="R3" s="103" t="n">
        <v>3.95502386094117</v>
      </c>
      <c r="S3" s="103" t="n">
        <v>3.95502386094117</v>
      </c>
      <c r="T3" s="103" t="n">
        <v>3.95502386094117</v>
      </c>
      <c r="U3" s="103" t="n">
        <v>3.95502386094117</v>
      </c>
      <c r="V3" s="103" t="n">
        <v>3.95502386094117</v>
      </c>
      <c r="W3" s="103" t="n">
        <v>3.95502386094117</v>
      </c>
      <c r="X3" s="103" t="n">
        <v>3.95502386094117</v>
      </c>
      <c r="Y3" s="103" t="n">
        <v>3.7977482211771</v>
      </c>
      <c r="Z3" s="103" t="n">
        <v>3.7977482211771</v>
      </c>
      <c r="AA3" s="103" t="n">
        <v>3.7977482211771</v>
      </c>
      <c r="AB3" s="103" t="n">
        <v>3.7977482211771</v>
      </c>
      <c r="AC3" s="103" t="n">
        <v>3.7977482211771</v>
      </c>
      <c r="AD3" s="103" t="n">
        <v>3.7977482211771</v>
      </c>
      <c r="AE3" s="104" t="n">
        <v>3.7977482211771</v>
      </c>
    </row>
    <row r="4" customFormat="false" ht="12.75" hidden="false" customHeight="false" outlineLevel="0" collapsed="false">
      <c r="A4" s="28" t="n">
        <v>2</v>
      </c>
      <c r="B4" s="29" t="s">
        <v>53</v>
      </c>
      <c r="C4" s="30" t="s">
        <v>54</v>
      </c>
      <c r="D4" s="31" t="s">
        <v>51</v>
      </c>
      <c r="E4" s="105" t="b">
        <f aca="false">TRUE()</f>
        <v>1</v>
      </c>
      <c r="F4" s="106" t="n">
        <v>2007</v>
      </c>
      <c r="G4" s="31"/>
      <c r="H4" s="107"/>
      <c r="I4" s="30"/>
      <c r="J4" s="30"/>
      <c r="K4" s="108"/>
      <c r="L4" s="109" t="n">
        <v>0.02</v>
      </c>
      <c r="M4" s="110"/>
      <c r="N4" s="111"/>
      <c r="O4" s="112" t="n">
        <v>14.9965768118589</v>
      </c>
      <c r="P4" s="112" t="n">
        <v>14.9965768118589</v>
      </c>
      <c r="Q4" s="112" t="n">
        <v>14.9965768118589</v>
      </c>
      <c r="R4" s="112" t="n">
        <v>14.9965768118589</v>
      </c>
      <c r="S4" s="112" t="n">
        <v>14.9965768118589</v>
      </c>
      <c r="T4" s="112" t="n">
        <v>14.9965768118589</v>
      </c>
      <c r="U4" s="112" t="n">
        <v>14.9965768118589</v>
      </c>
      <c r="V4" s="112" t="n">
        <v>14.9965768118589</v>
      </c>
      <c r="W4" s="112" t="n">
        <v>14.9965768118589</v>
      </c>
      <c r="X4" s="112" t="n">
        <v>14.9965768118589</v>
      </c>
      <c r="Y4" s="112" t="n">
        <v>14.4002223282238</v>
      </c>
      <c r="Z4" s="112" t="n">
        <v>14.4002223282238</v>
      </c>
      <c r="AA4" s="112" t="n">
        <v>14.4002223282238</v>
      </c>
      <c r="AB4" s="112" t="n">
        <v>14.4002223282238</v>
      </c>
      <c r="AC4" s="112" t="n">
        <v>14.4002223282238</v>
      </c>
      <c r="AD4" s="112" t="n">
        <v>14.4002223282238</v>
      </c>
      <c r="AE4" s="113" t="n">
        <v>14.4002223282238</v>
      </c>
    </row>
    <row r="5" customFormat="false" ht="12.75" hidden="false" customHeight="false" outlineLevel="0" collapsed="false">
      <c r="A5" s="28" t="n">
        <v>3</v>
      </c>
      <c r="B5" s="29" t="s">
        <v>55</v>
      </c>
      <c r="C5" s="30" t="s">
        <v>56</v>
      </c>
      <c r="D5" s="31" t="s">
        <v>51</v>
      </c>
      <c r="E5" s="105" t="b">
        <f aca="false">TRUE()</f>
        <v>1</v>
      </c>
      <c r="F5" s="106" t="n">
        <v>2017</v>
      </c>
      <c r="G5" s="31"/>
      <c r="H5" s="107"/>
      <c r="I5" s="30"/>
      <c r="J5" s="30"/>
      <c r="K5" s="108"/>
      <c r="L5" s="109" t="n">
        <v>0.0103579120090247</v>
      </c>
      <c r="M5" s="110"/>
      <c r="N5" s="111"/>
      <c r="O5" s="112" t="n">
        <v>15.7101829573229</v>
      </c>
      <c r="P5" s="112" t="n">
        <v>15.7101829573229</v>
      </c>
      <c r="Q5" s="112" t="n">
        <v>15.7101829573229</v>
      </c>
      <c r="R5" s="112" t="n">
        <v>15.7101829573229</v>
      </c>
      <c r="S5" s="112" t="n">
        <v>15.7101829573229</v>
      </c>
      <c r="T5" s="112" t="n">
        <v>15.7101829573229</v>
      </c>
      <c r="U5" s="112" t="n">
        <v>15.7101829573229</v>
      </c>
      <c r="V5" s="112" t="n">
        <v>15.7101829573229</v>
      </c>
      <c r="W5" s="112" t="n">
        <v>15.7101829573229</v>
      </c>
      <c r="X5" s="112" t="n">
        <v>15.7101829573229</v>
      </c>
      <c r="Y5" s="112" t="n">
        <v>15.7101829573229</v>
      </c>
      <c r="Z5" s="112" t="n">
        <v>15.7101829573229</v>
      </c>
      <c r="AA5" s="112" t="n">
        <v>15.7101829573229</v>
      </c>
      <c r="AB5" s="112" t="n">
        <v>15.7101829573229</v>
      </c>
      <c r="AC5" s="112" t="n">
        <v>15.7101829573229</v>
      </c>
      <c r="AD5" s="112" t="n">
        <v>15.7101829573229</v>
      </c>
      <c r="AE5" s="113" t="n">
        <v>15.0854511826742</v>
      </c>
    </row>
    <row r="6" customFormat="false" ht="12.75" hidden="false" customHeight="false" outlineLevel="0" collapsed="false">
      <c r="A6" s="28" t="n">
        <v>4</v>
      </c>
      <c r="B6" s="29" t="s">
        <v>57</v>
      </c>
      <c r="C6" s="30" t="s">
        <v>58</v>
      </c>
      <c r="D6" s="31" t="s">
        <v>51</v>
      </c>
      <c r="E6" s="105" t="b">
        <f aca="false">TRUE()</f>
        <v>1</v>
      </c>
      <c r="F6" s="106" t="n">
        <v>2007</v>
      </c>
      <c r="G6" s="31"/>
      <c r="H6" s="107"/>
      <c r="I6" s="30"/>
      <c r="J6" s="30"/>
      <c r="K6" s="108"/>
      <c r="L6" s="109" t="n">
        <v>0.0414507772020725</v>
      </c>
      <c r="M6" s="110"/>
      <c r="N6" s="111"/>
      <c r="O6" s="112" t="n">
        <v>55.212263759754</v>
      </c>
      <c r="P6" s="112" t="n">
        <v>53.8199263689176</v>
      </c>
      <c r="Q6" s="112" t="n">
        <v>52.4693590998062</v>
      </c>
      <c r="R6" s="112" t="n">
        <v>51.1593088487682</v>
      </c>
      <c r="S6" s="112" t="n">
        <v>49.8885601052614</v>
      </c>
      <c r="T6" s="112" t="n">
        <v>48.6559338240597</v>
      </c>
      <c r="U6" s="112" t="n">
        <v>47.4602863312941</v>
      </c>
      <c r="V6" s="112" t="n">
        <v>46.3005082633114</v>
      </c>
      <c r="W6" s="112" t="n">
        <v>45.550518446016</v>
      </c>
      <c r="X6" s="112" t="n">
        <v>44.8155284250664</v>
      </c>
      <c r="Y6" s="112" t="n">
        <v>42.2285813254511</v>
      </c>
      <c r="Z6" s="112" t="n">
        <v>41.5270288166321</v>
      </c>
      <c r="AA6" s="112" t="n">
        <v>40.8395073579894</v>
      </c>
      <c r="AB6" s="112" t="n">
        <v>40.1657363285195</v>
      </c>
      <c r="AC6" s="112" t="n">
        <v>39.505440719639</v>
      </c>
      <c r="AD6" s="112" t="n">
        <v>38.8583510229362</v>
      </c>
      <c r="AE6" s="113" t="n">
        <v>38.2242031201674</v>
      </c>
    </row>
    <row r="7" customFormat="false" ht="12.75" hidden="false" customHeight="false" outlineLevel="0" collapsed="false">
      <c r="A7" s="28" t="n">
        <v>5</v>
      </c>
      <c r="B7" s="29" t="s">
        <v>59</v>
      </c>
      <c r="C7" s="30" t="s">
        <v>60</v>
      </c>
      <c r="D7" s="31" t="s">
        <v>51</v>
      </c>
      <c r="E7" s="105" t="b">
        <f aca="false">TRUE()</f>
        <v>1</v>
      </c>
      <c r="F7" s="106" t="n">
        <v>2007</v>
      </c>
      <c r="G7" s="31"/>
      <c r="H7" s="107"/>
      <c r="I7" s="30"/>
      <c r="J7" s="30"/>
      <c r="K7" s="108"/>
      <c r="L7" s="109" t="n">
        <v>0.0281081081081082</v>
      </c>
      <c r="M7" s="110"/>
      <c r="N7" s="111"/>
      <c r="O7" s="112" t="n">
        <v>47.9048683468315</v>
      </c>
      <c r="P7" s="112" t="n">
        <v>46.776138848738</v>
      </c>
      <c r="Q7" s="112" t="n">
        <v>45.6812712355872</v>
      </c>
      <c r="R7" s="112" t="n">
        <v>44.619249650831</v>
      </c>
      <c r="S7" s="112" t="n">
        <v>43.5890887136175</v>
      </c>
      <c r="T7" s="112" t="n">
        <v>42.5898326045204</v>
      </c>
      <c r="U7" s="112" t="n">
        <v>41.6205541786962</v>
      </c>
      <c r="V7" s="112" t="n">
        <v>40.6803541056467</v>
      </c>
      <c r="W7" s="112" t="n">
        <v>40.072358058408</v>
      </c>
      <c r="X7" s="112" t="n">
        <v>39.4765219321141</v>
      </c>
      <c r="Y7" s="112" t="n">
        <v>36.0012289251148</v>
      </c>
      <c r="Z7" s="112" t="n">
        <v>35.4364241065557</v>
      </c>
      <c r="AA7" s="112" t="n">
        <v>34.8829153843679</v>
      </c>
      <c r="AB7" s="112" t="n">
        <v>34.3404768366238</v>
      </c>
      <c r="AC7" s="112" t="n">
        <v>33.8088870598346</v>
      </c>
      <c r="AD7" s="112" t="n">
        <v>33.2879290785811</v>
      </c>
      <c r="AE7" s="113" t="n">
        <v>32.7773902569528</v>
      </c>
    </row>
    <row r="8" customFormat="false" ht="12.75" hidden="false" customHeight="false" outlineLevel="0" collapsed="false">
      <c r="A8" s="28" t="n">
        <v>6</v>
      </c>
      <c r="B8" s="29" t="s">
        <v>61</v>
      </c>
      <c r="C8" s="30" t="s">
        <v>62</v>
      </c>
      <c r="D8" s="31" t="s">
        <v>51</v>
      </c>
      <c r="E8" s="105" t="b">
        <f aca="false">TRUE()</f>
        <v>1</v>
      </c>
      <c r="F8" s="106" t="n">
        <v>2007</v>
      </c>
      <c r="G8" s="31"/>
      <c r="H8" s="107"/>
      <c r="I8" s="30"/>
      <c r="J8" s="30"/>
      <c r="K8" s="108"/>
      <c r="L8" s="109" t="n">
        <v>0.00444938820912122</v>
      </c>
      <c r="M8" s="110"/>
      <c r="N8" s="111"/>
      <c r="O8" s="112" t="n">
        <v>38.339863341898</v>
      </c>
      <c r="P8" s="112" t="n">
        <v>37.4546797078834</v>
      </c>
      <c r="Q8" s="112" t="n">
        <v>36.5960515828892</v>
      </c>
      <c r="R8" s="112" t="n">
        <v>35.7631823016449</v>
      </c>
      <c r="S8" s="112" t="n">
        <v>34.9552990988379</v>
      </c>
      <c r="T8" s="112" t="n">
        <v>34.171652392115</v>
      </c>
      <c r="U8" s="112" t="n">
        <v>33.4115150865939</v>
      </c>
      <c r="V8" s="112" t="n">
        <v>32.6741819002384</v>
      </c>
      <c r="W8" s="112" t="n">
        <v>32.1973731063952</v>
      </c>
      <c r="X8" s="112" t="n">
        <v>31.7301004884288</v>
      </c>
      <c r="Y8" s="112" t="n">
        <v>28.8156100425262</v>
      </c>
      <c r="Z8" s="112" t="n">
        <v>28.3726731097665</v>
      </c>
      <c r="AA8" s="112" t="n">
        <v>27.9385949156619</v>
      </c>
      <c r="AB8" s="112" t="n">
        <v>27.5131982854393</v>
      </c>
      <c r="AC8" s="112" t="n">
        <v>27.0963095878213</v>
      </c>
      <c r="AD8" s="112" t="n">
        <v>26.6877586641556</v>
      </c>
      <c r="AE8" s="113" t="n">
        <v>26.2873787589632</v>
      </c>
    </row>
    <row r="9" customFormat="false" ht="12.75" hidden="false" customHeight="false" outlineLevel="0" collapsed="false">
      <c r="A9" s="28" t="n">
        <v>7</v>
      </c>
      <c r="B9" s="29" t="s">
        <v>63</v>
      </c>
      <c r="C9" s="30" t="s">
        <v>64</v>
      </c>
      <c r="D9" s="31" t="s">
        <v>51</v>
      </c>
      <c r="E9" s="105" t="b">
        <f aca="false">TRUE()</f>
        <v>1</v>
      </c>
      <c r="F9" s="106" t="n">
        <v>2007</v>
      </c>
      <c r="G9" s="31"/>
      <c r="H9" s="107"/>
      <c r="I9" s="30"/>
      <c r="J9" s="30"/>
      <c r="K9" s="108"/>
      <c r="L9" s="109" t="n">
        <v>0.0217616580310881</v>
      </c>
      <c r="M9" s="110"/>
      <c r="N9" s="111"/>
      <c r="O9" s="112" t="n">
        <v>55.212263759754</v>
      </c>
      <c r="P9" s="112" t="n">
        <v>53.8199263689176</v>
      </c>
      <c r="Q9" s="112" t="n">
        <v>52.4693590998062</v>
      </c>
      <c r="R9" s="112" t="n">
        <v>51.1593088487682</v>
      </c>
      <c r="S9" s="112" t="n">
        <v>49.8885601052614</v>
      </c>
      <c r="T9" s="112" t="n">
        <v>48.6559338240597</v>
      </c>
      <c r="U9" s="112" t="n">
        <v>47.4602863312941</v>
      </c>
      <c r="V9" s="112" t="n">
        <v>46.3005082633114</v>
      </c>
      <c r="W9" s="112" t="n">
        <v>45.550518446016</v>
      </c>
      <c r="X9" s="112" t="n">
        <v>44.8155284250664</v>
      </c>
      <c r="Y9" s="112" t="n">
        <v>42.2285813254511</v>
      </c>
      <c r="Z9" s="112" t="n">
        <v>41.5270288166321</v>
      </c>
      <c r="AA9" s="112" t="n">
        <v>40.8395073579894</v>
      </c>
      <c r="AB9" s="112" t="n">
        <v>40.1657363285195</v>
      </c>
      <c r="AC9" s="112" t="n">
        <v>39.505440719639</v>
      </c>
      <c r="AD9" s="112" t="n">
        <v>38.8583510229362</v>
      </c>
      <c r="AE9" s="113" t="n">
        <v>38.2242031201674</v>
      </c>
    </row>
    <row r="10" customFormat="false" ht="12.75" hidden="false" customHeight="false" outlineLevel="0" collapsed="false">
      <c r="A10" s="28" t="n">
        <v>8</v>
      </c>
      <c r="B10" s="29" t="s">
        <v>65</v>
      </c>
      <c r="C10" s="30" t="s">
        <v>66</v>
      </c>
      <c r="D10" s="31" t="s">
        <v>51</v>
      </c>
      <c r="E10" s="105" t="b">
        <f aca="false">TRUE()</f>
        <v>1</v>
      </c>
      <c r="F10" s="106" t="n">
        <v>2007</v>
      </c>
      <c r="G10" s="31"/>
      <c r="H10" s="107"/>
      <c r="I10" s="30"/>
      <c r="J10" s="30"/>
      <c r="K10" s="108"/>
      <c r="L10" s="109" t="n">
        <v>0.0201271186440677</v>
      </c>
      <c r="M10" s="110"/>
      <c r="N10" s="111"/>
      <c r="O10" s="112" t="n">
        <v>52.0061944935893</v>
      </c>
      <c r="P10" s="112" t="n">
        <v>50.7808299777429</v>
      </c>
      <c r="Q10" s="112" t="n">
        <v>49.5922263973718</v>
      </c>
      <c r="R10" s="112" t="n">
        <v>48.4392809244119</v>
      </c>
      <c r="S10" s="112" t="n">
        <v>47.3209238156407</v>
      </c>
      <c r="T10" s="112" t="n">
        <v>46.2361174201327</v>
      </c>
      <c r="U10" s="112" t="n">
        <v>45.1838552164899</v>
      </c>
      <c r="V10" s="112" t="n">
        <v>44.1631608789564</v>
      </c>
      <c r="W10" s="112" t="n">
        <v>43.5031118740181</v>
      </c>
      <c r="X10" s="112" t="n">
        <v>42.8562638491785</v>
      </c>
      <c r="Y10" s="112" t="n">
        <v>39.083437197497</v>
      </c>
      <c r="Z10" s="112" t="n">
        <v>38.4702771939618</v>
      </c>
      <c r="AA10" s="112" t="n">
        <v>37.8693803904973</v>
      </c>
      <c r="AB10" s="112" t="n">
        <v>37.2805015231021</v>
      </c>
      <c r="AC10" s="112" t="n">
        <v>36.7034002330547</v>
      </c>
      <c r="AD10" s="112" t="n">
        <v>36.1378409688084</v>
      </c>
      <c r="AE10" s="113" t="n">
        <v>35.5835928898469</v>
      </c>
    </row>
    <row r="11" customFormat="false" ht="12.75" hidden="false" customHeight="false" outlineLevel="0" collapsed="false">
      <c r="A11" s="28" t="n">
        <v>9</v>
      </c>
      <c r="B11" s="29" t="s">
        <v>67</v>
      </c>
      <c r="C11" s="30" t="s">
        <v>68</v>
      </c>
      <c r="D11" s="31" t="s">
        <v>51</v>
      </c>
      <c r="E11" s="105" t="b">
        <f aca="false">TRUE()</f>
        <v>1</v>
      </c>
      <c r="F11" s="106" t="n">
        <v>2007</v>
      </c>
      <c r="G11" s="31"/>
      <c r="H11" s="107"/>
      <c r="I11" s="30"/>
      <c r="J11" s="30"/>
      <c r="K11" s="108"/>
      <c r="L11" s="109" t="n">
        <v>0.0281081081081082</v>
      </c>
      <c r="M11" s="110"/>
      <c r="N11" s="111"/>
      <c r="O11" s="112" t="n">
        <v>47.9048683468315</v>
      </c>
      <c r="P11" s="112" t="n">
        <v>46.776138848738</v>
      </c>
      <c r="Q11" s="112" t="n">
        <v>45.6812712355872</v>
      </c>
      <c r="R11" s="112" t="n">
        <v>44.619249650831</v>
      </c>
      <c r="S11" s="112" t="n">
        <v>43.5890887136175</v>
      </c>
      <c r="T11" s="112" t="n">
        <v>42.5898326045204</v>
      </c>
      <c r="U11" s="112" t="n">
        <v>41.6205541786962</v>
      </c>
      <c r="V11" s="112" t="n">
        <v>40.6803541056467</v>
      </c>
      <c r="W11" s="112" t="n">
        <v>40.072358058408</v>
      </c>
      <c r="X11" s="112" t="n">
        <v>39.4765219321141</v>
      </c>
      <c r="Y11" s="112" t="n">
        <v>36.0012289251148</v>
      </c>
      <c r="Z11" s="112" t="n">
        <v>35.4364241065557</v>
      </c>
      <c r="AA11" s="112" t="n">
        <v>34.8829153843679</v>
      </c>
      <c r="AB11" s="112" t="n">
        <v>34.3404768366238</v>
      </c>
      <c r="AC11" s="112" t="n">
        <v>33.8088870598346</v>
      </c>
      <c r="AD11" s="112" t="n">
        <v>33.2879290785811</v>
      </c>
      <c r="AE11" s="113" t="n">
        <v>32.7773902569528</v>
      </c>
    </row>
    <row r="12" customFormat="false" ht="12.75" hidden="false" customHeight="false" outlineLevel="0" collapsed="false">
      <c r="A12" s="28" t="n">
        <v>10</v>
      </c>
      <c r="B12" s="29" t="s">
        <v>69</v>
      </c>
      <c r="C12" s="30" t="s">
        <v>70</v>
      </c>
      <c r="D12" s="31" t="s">
        <v>51</v>
      </c>
      <c r="E12" s="105" t="b">
        <f aca="false">TRUE()</f>
        <v>1</v>
      </c>
      <c r="F12" s="106" t="n">
        <v>2007</v>
      </c>
      <c r="G12" s="31"/>
      <c r="H12" s="107"/>
      <c r="I12" s="30"/>
      <c r="J12" s="30"/>
      <c r="K12" s="108"/>
      <c r="L12" s="109" t="n">
        <v>0.0356756756756758</v>
      </c>
      <c r="M12" s="110"/>
      <c r="N12" s="111"/>
      <c r="O12" s="112" t="n">
        <v>77.1177991218895</v>
      </c>
      <c r="P12" s="112" t="n">
        <v>75.3007576039644</v>
      </c>
      <c r="Q12" s="112" t="n">
        <v>73.5382273315771</v>
      </c>
      <c r="R12" s="112" t="n">
        <v>71.8285729673614</v>
      </c>
      <c r="S12" s="112" t="n">
        <v>70.1702082340721</v>
      </c>
      <c r="T12" s="112" t="n">
        <v>68.5615944427815</v>
      </c>
      <c r="U12" s="112" t="n">
        <v>67.0012390652297</v>
      </c>
      <c r="V12" s="112" t="n">
        <v>65.4876943490044</v>
      </c>
      <c r="W12" s="112" t="n">
        <v>64.508935432512</v>
      </c>
      <c r="X12" s="112" t="n">
        <v>63.5497516943495</v>
      </c>
      <c r="Y12" s="112" t="n">
        <v>57.9551856877567</v>
      </c>
      <c r="Z12" s="112" t="n">
        <v>57.0459564999138</v>
      </c>
      <c r="AA12" s="112" t="n">
        <v>56.1549118958278</v>
      </c>
      <c r="AB12" s="112" t="n">
        <v>55.2816881838234</v>
      </c>
      <c r="AC12" s="112" t="n">
        <v>54.4259289460592</v>
      </c>
      <c r="AD12" s="112" t="n">
        <v>53.5872848930502</v>
      </c>
      <c r="AE12" s="113" t="n">
        <v>52.7654137211015</v>
      </c>
    </row>
    <row r="13" customFormat="false" ht="12.75" hidden="false" customHeight="false" outlineLevel="0" collapsed="false">
      <c r="A13" s="28" t="n">
        <v>11</v>
      </c>
      <c r="B13" s="29" t="s">
        <v>72</v>
      </c>
      <c r="C13" s="30" t="s">
        <v>73</v>
      </c>
      <c r="D13" s="31" t="s">
        <v>51</v>
      </c>
      <c r="E13" s="105" t="b">
        <f aca="false">TRUE()</f>
        <v>1</v>
      </c>
      <c r="F13" s="106" t="n">
        <v>2007</v>
      </c>
      <c r="G13" s="31"/>
      <c r="H13" s="107"/>
      <c r="I13" s="30"/>
      <c r="J13" s="30"/>
      <c r="K13" s="108"/>
      <c r="L13" s="109" t="n">
        <v>0.00444938820912122</v>
      </c>
      <c r="M13" s="110"/>
      <c r="N13" s="111"/>
      <c r="O13" s="112" t="n">
        <v>38.339863341898</v>
      </c>
      <c r="P13" s="112" t="n">
        <v>37.4546797078834</v>
      </c>
      <c r="Q13" s="112" t="n">
        <v>36.5960515828892</v>
      </c>
      <c r="R13" s="112" t="n">
        <v>35.7631823016449</v>
      </c>
      <c r="S13" s="112" t="n">
        <v>34.9552990988379</v>
      </c>
      <c r="T13" s="112" t="n">
        <v>34.171652392115</v>
      </c>
      <c r="U13" s="112" t="n">
        <v>33.4115150865939</v>
      </c>
      <c r="V13" s="112" t="n">
        <v>32.6741819002384</v>
      </c>
      <c r="W13" s="112" t="n">
        <v>32.1973731063952</v>
      </c>
      <c r="X13" s="112" t="n">
        <v>31.7301004884288</v>
      </c>
      <c r="Y13" s="112" t="n">
        <v>28.8156100425262</v>
      </c>
      <c r="Z13" s="112" t="n">
        <v>28.3726731097665</v>
      </c>
      <c r="AA13" s="112" t="n">
        <v>27.9385949156619</v>
      </c>
      <c r="AB13" s="112" t="n">
        <v>27.5131982854393</v>
      </c>
      <c r="AC13" s="112" t="n">
        <v>27.0963095878213</v>
      </c>
      <c r="AD13" s="112" t="n">
        <v>26.6877586641556</v>
      </c>
      <c r="AE13" s="113" t="n">
        <v>26.2873787589632</v>
      </c>
    </row>
    <row r="14" customFormat="false" ht="12.75" hidden="false" customHeight="false" outlineLevel="0" collapsed="false">
      <c r="A14" s="28" t="n">
        <v>12</v>
      </c>
      <c r="B14" s="29" t="s">
        <v>74</v>
      </c>
      <c r="C14" s="30" t="s">
        <v>75</v>
      </c>
      <c r="D14" s="31" t="s">
        <v>51</v>
      </c>
      <c r="E14" s="105" t="b">
        <f aca="false">TRUE()</f>
        <v>1</v>
      </c>
      <c r="F14" s="106" t="n">
        <v>2007</v>
      </c>
      <c r="G14" s="31"/>
      <c r="H14" s="107"/>
      <c r="I14" s="30"/>
      <c r="J14" s="30"/>
      <c r="K14" s="108"/>
      <c r="L14" s="109" t="n">
        <v>0.0156424581005586</v>
      </c>
      <c r="M14" s="110"/>
      <c r="N14" s="111"/>
      <c r="O14" s="112" t="n">
        <v>79.2412153290486</v>
      </c>
      <c r="P14" s="112" t="n">
        <v>77.4117088875885</v>
      </c>
      <c r="Q14" s="112" t="n">
        <v>75.6370876393722</v>
      </c>
      <c r="R14" s="112" t="n">
        <v>73.9157050286024</v>
      </c>
      <c r="S14" s="112" t="n">
        <v>72.2459638961557</v>
      </c>
      <c r="T14" s="112" t="n">
        <v>70.6263149976824</v>
      </c>
      <c r="U14" s="112" t="n">
        <v>69.0552555661633</v>
      </c>
      <c r="V14" s="112" t="n">
        <v>67.5313279175897</v>
      </c>
      <c r="W14" s="112" t="n">
        <v>66.5458547048455</v>
      </c>
      <c r="X14" s="112" t="n">
        <v>65.5800909563562</v>
      </c>
      <c r="Y14" s="112" t="n">
        <v>59.5563927772904</v>
      </c>
      <c r="Z14" s="112" t="n">
        <v>58.6409262678506</v>
      </c>
      <c r="AA14" s="112" t="n">
        <v>57.7437690885995</v>
      </c>
      <c r="AB14" s="112" t="n">
        <v>56.8645550529335</v>
      </c>
      <c r="AC14" s="112" t="n">
        <v>56.0029252979809</v>
      </c>
      <c r="AD14" s="112" t="n">
        <v>55.1585281381272</v>
      </c>
      <c r="AE14" s="113" t="n">
        <v>54.3310189214707</v>
      </c>
    </row>
    <row r="15" customFormat="false" ht="12.75" hidden="false" customHeight="false" outlineLevel="0" collapsed="false">
      <c r="A15" s="28" t="n">
        <v>13</v>
      </c>
      <c r="B15" s="29" t="s">
        <v>76</v>
      </c>
      <c r="C15" s="30" t="s">
        <v>77</v>
      </c>
      <c r="D15" s="31" t="s">
        <v>51</v>
      </c>
      <c r="E15" s="105" t="b">
        <f aca="false">TRUE()</f>
        <v>1</v>
      </c>
      <c r="F15" s="106" t="n">
        <v>2007</v>
      </c>
      <c r="G15" s="31"/>
      <c r="H15" s="107"/>
      <c r="I15" s="30"/>
      <c r="J15" s="30"/>
      <c r="K15" s="108"/>
      <c r="L15" s="109" t="n">
        <v>0.0466321243523316</v>
      </c>
      <c r="M15" s="110"/>
      <c r="N15" s="111"/>
      <c r="O15" s="112" t="n">
        <v>244.117722737567</v>
      </c>
      <c r="P15" s="112" t="n">
        <v>238.365846484274</v>
      </c>
      <c r="Q15" s="112" t="n">
        <v>232.786526518578</v>
      </c>
      <c r="R15" s="112" t="n">
        <v>227.374586151854</v>
      </c>
      <c r="S15" s="112" t="n">
        <v>222.125003996132</v>
      </c>
      <c r="T15" s="112" t="n">
        <v>217.032909305081</v>
      </c>
      <c r="U15" s="112" t="n">
        <v>212.093577454761</v>
      </c>
      <c r="V15" s="112" t="n">
        <v>207.302425559952</v>
      </c>
      <c r="W15" s="112" t="n">
        <v>204.204147334641</v>
      </c>
      <c r="X15" s="112" t="n">
        <v>201.167834673837</v>
      </c>
      <c r="Y15" s="112" t="n">
        <v>183.458139521933</v>
      </c>
      <c r="Z15" s="112" t="n">
        <v>180.579958851451</v>
      </c>
      <c r="AA15" s="112" t="n">
        <v>177.759341794379</v>
      </c>
      <c r="AB15" s="112" t="n">
        <v>174.995137078448</v>
      </c>
      <c r="AC15" s="112" t="n">
        <v>172.286216456836</v>
      </c>
      <c r="AD15" s="112" t="n">
        <v>169.631474247656</v>
      </c>
      <c r="AE15" s="113" t="n">
        <v>167.029826882659</v>
      </c>
    </row>
    <row r="16" customFormat="false" ht="12.75" hidden="false" customHeight="false" outlineLevel="0" collapsed="false">
      <c r="A16" s="28" t="n">
        <v>14</v>
      </c>
      <c r="B16" s="29" t="s">
        <v>78</v>
      </c>
      <c r="C16" s="30" t="s">
        <v>79</v>
      </c>
      <c r="D16" s="31" t="s">
        <v>51</v>
      </c>
      <c r="E16" s="105" t="b">
        <f aca="false">TRUE()</f>
        <v>1</v>
      </c>
      <c r="F16" s="106" t="n">
        <v>2007</v>
      </c>
      <c r="G16" s="31"/>
      <c r="H16" s="107"/>
      <c r="I16" s="30"/>
      <c r="J16" s="30"/>
      <c r="K16" s="108"/>
      <c r="L16" s="109" t="n">
        <v>0.0271739130434783</v>
      </c>
      <c r="M16" s="110"/>
      <c r="N16" s="111"/>
      <c r="O16" s="112" t="n">
        <v>61.018714366449</v>
      </c>
      <c r="P16" s="112" t="n">
        <v>59.5809977998882</v>
      </c>
      <c r="Q16" s="112" t="n">
        <v>58.1864127303242</v>
      </c>
      <c r="R16" s="112" t="n">
        <v>56.8336652128471</v>
      </c>
      <c r="S16" s="112" t="n">
        <v>55.5215001208943</v>
      </c>
      <c r="T16" s="112" t="n">
        <v>54.2486999817001</v>
      </c>
      <c r="U16" s="112" t="n">
        <v>53.0140838466818</v>
      </c>
      <c r="V16" s="112" t="n">
        <v>51.816506195714</v>
      </c>
      <c r="W16" s="112" t="n">
        <v>51.0420726480881</v>
      </c>
      <c r="X16" s="112" t="n">
        <v>50.2831277714148</v>
      </c>
      <c r="Y16" s="112" t="n">
        <v>45.8564814064042</v>
      </c>
      <c r="Z16" s="112" t="n">
        <v>45.1370625856085</v>
      </c>
      <c r="AA16" s="112" t="n">
        <v>44.4320321412288</v>
      </c>
      <c r="AB16" s="112" t="n">
        <v>43.7411023057367</v>
      </c>
      <c r="AC16" s="112" t="n">
        <v>43.0639910669544</v>
      </c>
      <c r="AD16" s="112" t="n">
        <v>42.4004220529478</v>
      </c>
      <c r="AE16" s="113" t="n">
        <v>41.7501244192213</v>
      </c>
    </row>
    <row r="17" customFormat="false" ht="12.75" hidden="false" customHeight="false" outlineLevel="0" collapsed="false">
      <c r="A17" s="28" t="n">
        <v>15</v>
      </c>
      <c r="B17" s="29" t="s">
        <v>80</v>
      </c>
      <c r="C17" s="30" t="s">
        <v>81</v>
      </c>
      <c r="D17" s="31" t="s">
        <v>51</v>
      </c>
      <c r="E17" s="105" t="b">
        <f aca="false">TRUE()</f>
        <v>1</v>
      </c>
      <c r="F17" s="106" t="n">
        <v>2007</v>
      </c>
      <c r="G17" s="31"/>
      <c r="H17" s="107"/>
      <c r="I17" s="30"/>
      <c r="J17" s="30"/>
      <c r="K17" s="108"/>
      <c r="L17" s="109" t="n">
        <v>0.0156424581005586</v>
      </c>
      <c r="M17" s="110"/>
      <c r="N17" s="111"/>
      <c r="O17" s="112" t="n">
        <v>79.2412153290486</v>
      </c>
      <c r="P17" s="112" t="n">
        <v>77.4117088875885</v>
      </c>
      <c r="Q17" s="112" t="n">
        <v>75.6370876393722</v>
      </c>
      <c r="R17" s="112" t="n">
        <v>73.9157050286024</v>
      </c>
      <c r="S17" s="112" t="n">
        <v>72.2459638961557</v>
      </c>
      <c r="T17" s="112" t="n">
        <v>70.6263149976824</v>
      </c>
      <c r="U17" s="112" t="n">
        <v>69.0552555661633</v>
      </c>
      <c r="V17" s="112" t="n">
        <v>67.5313279175897</v>
      </c>
      <c r="W17" s="112" t="n">
        <v>66.5458547048455</v>
      </c>
      <c r="X17" s="112" t="n">
        <v>65.5800909563562</v>
      </c>
      <c r="Y17" s="112" t="n">
        <v>59.5563927772904</v>
      </c>
      <c r="Z17" s="112" t="n">
        <v>58.6409262678506</v>
      </c>
      <c r="AA17" s="112" t="n">
        <v>57.7437690885995</v>
      </c>
      <c r="AB17" s="112" t="n">
        <v>56.8645550529335</v>
      </c>
      <c r="AC17" s="112" t="n">
        <v>56.0029252979809</v>
      </c>
      <c r="AD17" s="112" t="n">
        <v>55.1585281381272</v>
      </c>
      <c r="AE17" s="113" t="n">
        <v>54.3310189214707</v>
      </c>
    </row>
    <row r="18" customFormat="false" ht="12.75" hidden="false" customHeight="false" outlineLevel="0" collapsed="false">
      <c r="A18" s="28" t="n">
        <v>16</v>
      </c>
      <c r="B18" s="29" t="s">
        <v>82</v>
      </c>
      <c r="C18" s="30" t="s">
        <v>83</v>
      </c>
      <c r="D18" s="31" t="s">
        <v>51</v>
      </c>
      <c r="E18" s="105" t="b">
        <f aca="false">TRUE()</f>
        <v>1</v>
      </c>
      <c r="F18" s="106" t="n">
        <v>2007</v>
      </c>
      <c r="G18" s="31"/>
      <c r="H18" s="107"/>
      <c r="I18" s="30"/>
      <c r="J18" s="30"/>
      <c r="K18" s="108"/>
      <c r="L18" s="109" t="n">
        <v>0.072019736900251</v>
      </c>
      <c r="M18" s="110"/>
      <c r="N18" s="111"/>
      <c r="O18" s="112" t="n">
        <v>571.588399981594</v>
      </c>
      <c r="P18" s="112" t="n">
        <v>559.6931369135</v>
      </c>
      <c r="Q18" s="112" t="n">
        <v>548.154731737448</v>
      </c>
      <c r="R18" s="112" t="n">
        <v>536.962478716679</v>
      </c>
      <c r="S18" s="112" t="n">
        <v>526.105993286532</v>
      </c>
      <c r="T18" s="112" t="n">
        <v>515.57520241929</v>
      </c>
      <c r="U18" s="112" t="n">
        <v>505.360335278065</v>
      </c>
      <c r="V18" s="112" t="n">
        <v>495.451914151077</v>
      </c>
      <c r="W18" s="112" t="n">
        <v>489.044468488958</v>
      </c>
      <c r="X18" s="112" t="n">
        <v>482.765171740081</v>
      </c>
      <c r="Y18" s="112" t="n">
        <v>427.888557109679</v>
      </c>
      <c r="Z18" s="112" t="n">
        <v>421.974206182591</v>
      </c>
      <c r="AA18" s="112" t="n">
        <v>416.178142274046</v>
      </c>
      <c r="AB18" s="112" t="n">
        <v>410.497999643671</v>
      </c>
      <c r="AC18" s="112" t="n">
        <v>404.931459865904</v>
      </c>
      <c r="AD18" s="112" t="n">
        <v>399.476250883692</v>
      </c>
      <c r="AE18" s="113" t="n">
        <v>394.130146081125</v>
      </c>
    </row>
    <row r="19" customFormat="false" ht="12.75" hidden="false" customHeight="false" outlineLevel="0" collapsed="false">
      <c r="A19" s="28" t="n">
        <v>17</v>
      </c>
      <c r="B19" s="29" t="s">
        <v>85</v>
      </c>
      <c r="C19" s="30" t="s">
        <v>86</v>
      </c>
      <c r="D19" s="31" t="s">
        <v>51</v>
      </c>
      <c r="E19" s="105" t="b">
        <f aca="false">TRUE()</f>
        <v>1</v>
      </c>
      <c r="F19" s="106" t="n">
        <v>2007</v>
      </c>
      <c r="G19" s="31"/>
      <c r="H19" s="107"/>
      <c r="I19" s="30"/>
      <c r="J19" s="30"/>
      <c r="K19" s="108"/>
      <c r="L19" s="109" t="n">
        <v>0.0669693530079455</v>
      </c>
      <c r="M19" s="110"/>
      <c r="N19" s="111"/>
      <c r="O19" s="112" t="n">
        <v>-15.3373483353012</v>
      </c>
      <c r="P19" s="112" t="n">
        <v>-10.2902402498768</v>
      </c>
      <c r="Q19" s="112" t="n">
        <v>-5.39454540701516</v>
      </c>
      <c r="R19" s="112" t="n">
        <v>-0.645721409439432</v>
      </c>
      <c r="S19" s="112" t="n">
        <v>3.96063786820912</v>
      </c>
      <c r="T19" s="112" t="n">
        <v>8.42880636752807</v>
      </c>
      <c r="U19" s="112" t="n">
        <v>12.7629298118674</v>
      </c>
      <c r="V19" s="112" t="n">
        <v>16.9670295528767</v>
      </c>
      <c r="W19" s="112" t="n">
        <v>19.6856807187295</v>
      </c>
      <c r="X19" s="112" t="n">
        <v>22.3499588612649</v>
      </c>
      <c r="Y19" s="112" t="n">
        <v>-33.9954950712243</v>
      </c>
      <c r="Z19" s="112" t="n">
        <v>-31.2943568559457</v>
      </c>
      <c r="AA19" s="112" t="n">
        <v>-28.6472414049725</v>
      </c>
      <c r="AB19" s="112" t="n">
        <v>-26.053068263019</v>
      </c>
      <c r="AC19" s="112" t="n">
        <v>-23.5107785839047</v>
      </c>
      <c r="AD19" s="112" t="n">
        <v>-21.0193346983724</v>
      </c>
      <c r="AE19" s="113" t="n">
        <v>-17.3282561412539</v>
      </c>
    </row>
    <row r="20" customFormat="false" ht="12.75" hidden="false" customHeight="false" outlineLevel="0" collapsed="false">
      <c r="A20" s="28" t="n">
        <v>18</v>
      </c>
      <c r="B20" s="29" t="s">
        <v>87</v>
      </c>
      <c r="C20" s="30" t="s">
        <v>88</v>
      </c>
      <c r="D20" s="31" t="s">
        <v>51</v>
      </c>
      <c r="E20" s="105" t="b">
        <f aca="false">TRUE()</f>
        <v>1</v>
      </c>
      <c r="F20" s="106" t="n">
        <v>2007</v>
      </c>
      <c r="G20" s="31"/>
      <c r="H20" s="107"/>
      <c r="I20" s="30"/>
      <c r="J20" s="30"/>
      <c r="K20" s="108"/>
      <c r="L20" s="109" t="n">
        <v>0.0669693530079455</v>
      </c>
      <c r="M20" s="110"/>
      <c r="N20" s="111"/>
      <c r="O20" s="112" t="n">
        <v>733.51514275058</v>
      </c>
      <c r="P20" s="112" t="n">
        <v>716.466557346312</v>
      </c>
      <c r="Q20" s="112" t="n">
        <v>699.929429504172</v>
      </c>
      <c r="R20" s="112" t="n">
        <v>683.888415497296</v>
      </c>
      <c r="S20" s="112" t="n">
        <v>668.328631910627</v>
      </c>
      <c r="T20" s="112" t="n">
        <v>653.235641831557</v>
      </c>
      <c r="U20" s="112" t="n">
        <v>638.595441454859</v>
      </c>
      <c r="V20" s="112" t="n">
        <v>624.394447089463</v>
      </c>
      <c r="W20" s="112" t="n">
        <v>615.21113739984</v>
      </c>
      <c r="X20" s="112" t="n">
        <v>606.211493904009</v>
      </c>
      <c r="Y20" s="112" t="n">
        <v>535.552294973673</v>
      </c>
      <c r="Z20" s="112" t="n">
        <v>527.058769014528</v>
      </c>
      <c r="AA20" s="112" t="n">
        <v>518.735113574566</v>
      </c>
      <c r="AB20" s="112" t="n">
        <v>510.577931243403</v>
      </c>
      <c r="AC20" s="112" t="n">
        <v>502.583892558863</v>
      </c>
      <c r="AD20" s="112" t="n">
        <v>494.749734648014</v>
      </c>
      <c r="AE20" s="113" t="n">
        <v>488.321723444679</v>
      </c>
    </row>
    <row r="21" customFormat="false" ht="12.75" hidden="false" customHeight="false" outlineLevel="0" collapsed="false">
      <c r="A21" s="28" t="n">
        <v>19</v>
      </c>
      <c r="B21" s="29" t="s">
        <v>89</v>
      </c>
      <c r="C21" s="30" t="s">
        <v>90</v>
      </c>
      <c r="D21" s="31" t="s">
        <v>51</v>
      </c>
      <c r="E21" s="105" t="b">
        <f aca="false">TRUE()</f>
        <v>1</v>
      </c>
      <c r="F21" s="106" t="n">
        <v>2012</v>
      </c>
      <c r="G21" s="31"/>
      <c r="H21" s="107"/>
      <c r="I21" s="30"/>
      <c r="J21" s="30"/>
      <c r="K21" s="108"/>
      <c r="L21" s="109" t="n">
        <v>0.0291970802919709</v>
      </c>
      <c r="M21" s="110"/>
      <c r="N21" s="111"/>
      <c r="O21" s="112" t="n">
        <v>11.7863301477244</v>
      </c>
      <c r="P21" s="112" t="n">
        <v>13.8425846861231</v>
      </c>
      <c r="Q21" s="112" t="n">
        <v>15.8371515883699</v>
      </c>
      <c r="R21" s="112" t="n">
        <v>17.7718814835493</v>
      </c>
      <c r="S21" s="112" t="n">
        <v>19.6485694818733</v>
      </c>
      <c r="T21" s="112" t="n">
        <v>21.4689568402476</v>
      </c>
      <c r="U21" s="112" t="n">
        <v>23.2347325778705</v>
      </c>
      <c r="V21" s="112" t="n">
        <v>24.947535043365</v>
      </c>
      <c r="W21" s="112" t="n">
        <v>26.0551473043846</v>
      </c>
      <c r="X21" s="112" t="n">
        <v>27.140607320184</v>
      </c>
      <c r="Y21" s="112" t="n">
        <v>17.8046674041982</v>
      </c>
      <c r="Z21" s="112" t="n">
        <v>18.8726746548398</v>
      </c>
      <c r="AA21" s="112" t="n">
        <v>19.9193217604686</v>
      </c>
      <c r="AB21" s="112" t="n">
        <v>20.9450359239848</v>
      </c>
      <c r="AC21" s="112" t="n">
        <v>21.9502358042307</v>
      </c>
      <c r="AD21" s="112" t="n">
        <v>22.9353316868717</v>
      </c>
      <c r="AE21" s="113" t="n">
        <v>4.94538176603845</v>
      </c>
    </row>
    <row r="22" customFormat="false" ht="12.75" hidden="false" customHeight="false" outlineLevel="0" collapsed="false">
      <c r="A22" s="28" t="n">
        <v>20</v>
      </c>
      <c r="B22" s="29" t="s">
        <v>91</v>
      </c>
      <c r="C22" s="30" t="s">
        <v>92</v>
      </c>
      <c r="D22" s="31" t="s">
        <v>51</v>
      </c>
      <c r="E22" s="105" t="b">
        <f aca="false">TRUE()</f>
        <v>1</v>
      </c>
      <c r="F22" s="106" t="n">
        <v>2012</v>
      </c>
      <c r="G22" s="31"/>
      <c r="H22" s="107"/>
      <c r="I22" s="30"/>
      <c r="J22" s="30"/>
      <c r="K22" s="108"/>
      <c r="L22" s="109" t="n">
        <v>0.0291970802919709</v>
      </c>
      <c r="M22" s="110"/>
      <c r="N22" s="111"/>
      <c r="O22" s="112" t="n">
        <v>309.786095802536</v>
      </c>
      <c r="P22" s="112" t="n">
        <v>302.633812039698</v>
      </c>
      <c r="Q22" s="112" t="n">
        <v>295.696096789745</v>
      </c>
      <c r="R22" s="112" t="n">
        <v>288.966512997291</v>
      </c>
      <c r="S22" s="112" t="n">
        <v>282.43881671861</v>
      </c>
      <c r="T22" s="112" t="n">
        <v>276.10695132829</v>
      </c>
      <c r="U22" s="112" t="n">
        <v>269.965041899679</v>
      </c>
      <c r="V22" s="112" t="n">
        <v>264.007389753926</v>
      </c>
      <c r="W22" s="112" t="n">
        <v>260.154774699673</v>
      </c>
      <c r="X22" s="112" t="n">
        <v>256.379211946505</v>
      </c>
      <c r="Y22" s="112" t="n">
        <v>252.6791604484</v>
      </c>
      <c r="Z22" s="112" t="n">
        <v>249.053109980258</v>
      </c>
      <c r="AA22" s="112" t="n">
        <v>245.499580521478</v>
      </c>
      <c r="AB22" s="112" t="n">
        <v>242.017121651873</v>
      </c>
      <c r="AC22" s="112" t="n">
        <v>238.604311959661</v>
      </c>
      <c r="AD22" s="112" t="n">
        <v>235.259758461293</v>
      </c>
      <c r="AE22" s="113" t="n">
        <v>212.402020372423</v>
      </c>
    </row>
    <row r="23" customFormat="false" ht="12.75" hidden="false" customHeight="false" outlineLevel="0" collapsed="false">
      <c r="A23" s="28" t="n">
        <v>21</v>
      </c>
      <c r="B23" s="29" t="s">
        <v>93</v>
      </c>
      <c r="C23" s="30" t="s">
        <v>94</v>
      </c>
      <c r="D23" s="31" t="s">
        <v>51</v>
      </c>
      <c r="E23" s="105" t="b">
        <f aca="false">TRUE()</f>
        <v>1</v>
      </c>
      <c r="F23" s="106" t="n">
        <v>2012</v>
      </c>
      <c r="G23" s="31"/>
      <c r="H23" s="107"/>
      <c r="I23" s="30"/>
      <c r="J23" s="30"/>
      <c r="K23" s="108"/>
      <c r="L23" s="109" t="n">
        <v>0.0291970802919709</v>
      </c>
      <c r="M23" s="110"/>
      <c r="N23" s="111"/>
      <c r="O23" s="112" t="n">
        <v>522.188938716651</v>
      </c>
      <c r="P23" s="112" t="n">
        <v>510.132737621372</v>
      </c>
      <c r="Q23" s="112" t="n">
        <v>498.438222558951</v>
      </c>
      <c r="R23" s="112" t="n">
        <v>487.094542948403</v>
      </c>
      <c r="S23" s="112" t="n">
        <v>476.091173726172</v>
      </c>
      <c r="T23" s="112" t="n">
        <v>465.417905580607</v>
      </c>
      <c r="U23" s="112" t="n">
        <v>455.064835479409</v>
      </c>
      <c r="V23" s="112" t="n">
        <v>445.022357481247</v>
      </c>
      <c r="W23" s="112" t="n">
        <v>438.528221709103</v>
      </c>
      <c r="X23" s="112" t="n">
        <v>432.163968652401</v>
      </c>
      <c r="Y23" s="112" t="n">
        <v>425.927000656833</v>
      </c>
      <c r="Z23" s="112" t="n">
        <v>419.814772021177</v>
      </c>
      <c r="AA23" s="112" t="n">
        <v>413.824787958233</v>
      </c>
      <c r="AB23" s="112" t="n">
        <v>407.954603576549</v>
      </c>
      <c r="AC23" s="112" t="n">
        <v>402.201822882498</v>
      </c>
      <c r="AD23" s="112" t="n">
        <v>396.564097802329</v>
      </c>
      <c r="AE23" s="113" t="n">
        <v>358.034098697079</v>
      </c>
    </row>
    <row r="24" customFormat="false" ht="12.75" hidden="false" customHeight="false" outlineLevel="0" collapsed="false">
      <c r="A24" s="28" t="n">
        <v>22</v>
      </c>
      <c r="B24" s="29" t="s">
        <v>95</v>
      </c>
      <c r="C24" s="30" t="s">
        <v>96</v>
      </c>
      <c r="D24" s="31" t="s">
        <v>51</v>
      </c>
      <c r="E24" s="105" t="b">
        <f aca="false">TRUE()</f>
        <v>1</v>
      </c>
      <c r="F24" s="106" t="n">
        <v>2012</v>
      </c>
      <c r="G24" s="31"/>
      <c r="H24" s="107"/>
      <c r="I24" s="30"/>
      <c r="J24" s="30"/>
      <c r="K24" s="108"/>
      <c r="L24" s="109" t="n">
        <v>0.0363408521303259</v>
      </c>
      <c r="M24" s="110"/>
      <c r="N24" s="111"/>
      <c r="O24" s="112" t="n">
        <v>360.232527038188</v>
      </c>
      <c r="P24" s="112" t="n">
        <v>351.915545453502</v>
      </c>
      <c r="Q24" s="112" t="n">
        <v>343.848073316357</v>
      </c>
      <c r="R24" s="112" t="n">
        <v>336.022625343326</v>
      </c>
      <c r="S24" s="112" t="n">
        <v>328.431940809486</v>
      </c>
      <c r="T24" s="112" t="n">
        <v>321.068976811661</v>
      </c>
      <c r="U24" s="112" t="n">
        <v>313.926901733772</v>
      </c>
      <c r="V24" s="112" t="n">
        <v>306.999088908218</v>
      </c>
      <c r="W24" s="112" t="n">
        <v>302.519103281027</v>
      </c>
      <c r="X24" s="112" t="n">
        <v>298.12871736638</v>
      </c>
      <c r="Y24" s="112" t="n">
        <v>293.826139170026</v>
      </c>
      <c r="Z24" s="112" t="n">
        <v>289.609612537598</v>
      </c>
      <c r="AA24" s="112" t="n">
        <v>285.47741643782</v>
      </c>
      <c r="AB24" s="112" t="n">
        <v>281.427864260037</v>
      </c>
      <c r="AC24" s="112" t="n">
        <v>277.459303125809</v>
      </c>
      <c r="AD24" s="112" t="n">
        <v>273.570113214266</v>
      </c>
      <c r="AE24" s="113" t="n">
        <v>246.990157348915</v>
      </c>
    </row>
    <row r="25" customFormat="false" ht="12.75" hidden="false" customHeight="false" outlineLevel="0" collapsed="false">
      <c r="A25" s="28" t="n">
        <v>23</v>
      </c>
      <c r="B25" s="29" t="s">
        <v>97</v>
      </c>
      <c r="C25" s="30" t="s">
        <v>98</v>
      </c>
      <c r="D25" s="31" t="s">
        <v>51</v>
      </c>
      <c r="E25" s="105" t="b">
        <f aca="false">TRUE()</f>
        <v>1</v>
      </c>
      <c r="F25" s="106" t="n">
        <v>2012</v>
      </c>
      <c r="G25" s="31"/>
      <c r="H25" s="107"/>
      <c r="I25" s="30"/>
      <c r="J25" s="30"/>
      <c r="K25" s="108"/>
      <c r="L25" s="109" t="n">
        <v>0.0363408521303259</v>
      </c>
      <c r="M25" s="110"/>
      <c r="N25" s="111"/>
      <c r="O25" s="112" t="n">
        <v>360.232527038188</v>
      </c>
      <c r="P25" s="112" t="n">
        <v>351.915545453502</v>
      </c>
      <c r="Q25" s="112" t="n">
        <v>343.848073316357</v>
      </c>
      <c r="R25" s="112" t="n">
        <v>336.022625343326</v>
      </c>
      <c r="S25" s="112" t="n">
        <v>328.431940809486</v>
      </c>
      <c r="T25" s="112" t="n">
        <v>321.068976811661</v>
      </c>
      <c r="U25" s="112" t="n">
        <v>313.926901733772</v>
      </c>
      <c r="V25" s="112" t="n">
        <v>306.999088908218</v>
      </c>
      <c r="W25" s="112" t="n">
        <v>302.519103281027</v>
      </c>
      <c r="X25" s="112" t="n">
        <v>298.12871736638</v>
      </c>
      <c r="Y25" s="112" t="n">
        <v>293.826139170026</v>
      </c>
      <c r="Z25" s="112" t="n">
        <v>289.609612537598</v>
      </c>
      <c r="AA25" s="112" t="n">
        <v>285.47741643782</v>
      </c>
      <c r="AB25" s="112" t="n">
        <v>281.427864260037</v>
      </c>
      <c r="AC25" s="112" t="n">
        <v>277.459303125809</v>
      </c>
      <c r="AD25" s="112" t="n">
        <v>273.570113214266</v>
      </c>
      <c r="AE25" s="113" t="n">
        <v>246.990157348915</v>
      </c>
    </row>
    <row r="26" customFormat="false" ht="12.75" hidden="false" customHeight="false" outlineLevel="0" collapsed="false">
      <c r="A26" s="28" t="n">
        <v>24</v>
      </c>
      <c r="B26" s="29" t="s">
        <v>99</v>
      </c>
      <c r="C26" s="30" t="s">
        <v>100</v>
      </c>
      <c r="D26" s="31" t="s">
        <v>51</v>
      </c>
      <c r="E26" s="105" t="b">
        <f aca="false">TRUE()</f>
        <v>1</v>
      </c>
      <c r="F26" s="106" t="n">
        <v>2012</v>
      </c>
      <c r="G26" s="31"/>
      <c r="H26" s="107"/>
      <c r="I26" s="30"/>
      <c r="J26" s="30"/>
      <c r="K26" s="108"/>
      <c r="L26" s="109" t="n">
        <v>0.0363408521303259</v>
      </c>
      <c r="M26" s="110"/>
      <c r="N26" s="111"/>
      <c r="O26" s="112" t="n">
        <v>360.232527038188</v>
      </c>
      <c r="P26" s="112" t="n">
        <v>351.915545453502</v>
      </c>
      <c r="Q26" s="112" t="n">
        <v>343.848073316357</v>
      </c>
      <c r="R26" s="112" t="n">
        <v>336.022625343326</v>
      </c>
      <c r="S26" s="112" t="n">
        <v>328.431940809486</v>
      </c>
      <c r="T26" s="112" t="n">
        <v>321.068976811661</v>
      </c>
      <c r="U26" s="112" t="n">
        <v>313.926901733772</v>
      </c>
      <c r="V26" s="112" t="n">
        <v>306.999088908218</v>
      </c>
      <c r="W26" s="112" t="n">
        <v>302.519103281027</v>
      </c>
      <c r="X26" s="112" t="n">
        <v>298.12871736638</v>
      </c>
      <c r="Y26" s="112" t="n">
        <v>293.826139170026</v>
      </c>
      <c r="Z26" s="112" t="n">
        <v>289.609612537598</v>
      </c>
      <c r="AA26" s="112" t="n">
        <v>285.47741643782</v>
      </c>
      <c r="AB26" s="112" t="n">
        <v>281.427864260037</v>
      </c>
      <c r="AC26" s="112" t="n">
        <v>277.459303125809</v>
      </c>
      <c r="AD26" s="112" t="n">
        <v>273.570113214266</v>
      </c>
      <c r="AE26" s="113" t="n">
        <v>246.990157348915</v>
      </c>
    </row>
    <row r="27" customFormat="false" ht="12.75" hidden="false" customHeight="false" outlineLevel="0" collapsed="false">
      <c r="A27" s="28" t="n">
        <v>25</v>
      </c>
      <c r="B27" s="29" t="s">
        <v>101</v>
      </c>
      <c r="C27" s="30" t="s">
        <v>102</v>
      </c>
      <c r="D27" s="31" t="s">
        <v>51</v>
      </c>
      <c r="E27" s="114" t="b">
        <f aca="false">FALSE()</f>
        <v>0</v>
      </c>
      <c r="F27" s="106" t="n">
        <v>2017</v>
      </c>
      <c r="G27" s="31"/>
      <c r="H27" s="107"/>
      <c r="I27" s="30"/>
      <c r="J27" s="30"/>
      <c r="K27" s="108"/>
      <c r="L27" s="109" t="n">
        <v>0.0104031209362809</v>
      </c>
      <c r="M27" s="110"/>
      <c r="N27" s="111"/>
      <c r="O27" s="112" t="n">
        <v>619.572191605072</v>
      </c>
      <c r="P27" s="112" t="n">
        <v>605.267624079396</v>
      </c>
      <c r="Q27" s="112" t="n">
        <v>591.39219357949</v>
      </c>
      <c r="R27" s="112" t="n">
        <v>577.933025994581</v>
      </c>
      <c r="S27" s="112" t="n">
        <v>564.87763343722</v>
      </c>
      <c r="T27" s="112" t="n">
        <v>552.213902656579</v>
      </c>
      <c r="U27" s="112" t="n">
        <v>539.930083799358</v>
      </c>
      <c r="V27" s="112" t="n">
        <v>528.014779507853</v>
      </c>
      <c r="W27" s="112" t="n">
        <v>520.309549399346</v>
      </c>
      <c r="X27" s="112" t="n">
        <v>512.75842389301</v>
      </c>
      <c r="Y27" s="112" t="n">
        <v>505.358320896801</v>
      </c>
      <c r="Z27" s="112" t="n">
        <v>498.106219960515</v>
      </c>
      <c r="AA27" s="112" t="n">
        <v>490.999161042955</v>
      </c>
      <c r="AB27" s="112" t="n">
        <v>484.034243303747</v>
      </c>
      <c r="AC27" s="112" t="n">
        <v>477.208623919323</v>
      </c>
      <c r="AD27" s="112" t="n">
        <v>470.519516922587</v>
      </c>
      <c r="AE27" s="113" t="n">
        <v>424.804040744846</v>
      </c>
    </row>
    <row r="28" customFormat="false" ht="12.75" hidden="false" customHeight="false" outlineLevel="0" collapsed="false">
      <c r="A28" s="28" t="n">
        <v>26</v>
      </c>
      <c r="B28" s="29" t="s">
        <v>103</v>
      </c>
      <c r="C28" s="30" t="s">
        <v>104</v>
      </c>
      <c r="D28" s="31" t="s">
        <v>51</v>
      </c>
      <c r="E28" s="114" t="b">
        <f aca="false">FALSE()</f>
        <v>0</v>
      </c>
      <c r="F28" s="106" t="n">
        <v>2017</v>
      </c>
      <c r="G28" s="31"/>
      <c r="H28" s="107"/>
      <c r="I28" s="30"/>
      <c r="J28" s="30"/>
      <c r="K28" s="108"/>
      <c r="L28" s="109" t="n">
        <v>0.0104031209362809</v>
      </c>
      <c r="M28" s="110"/>
      <c r="N28" s="111"/>
      <c r="O28" s="112" t="n">
        <v>619.572191605072</v>
      </c>
      <c r="P28" s="112" t="n">
        <v>605.267624079396</v>
      </c>
      <c r="Q28" s="112" t="n">
        <v>591.39219357949</v>
      </c>
      <c r="R28" s="112" t="n">
        <v>577.933025994581</v>
      </c>
      <c r="S28" s="112" t="n">
        <v>564.87763343722</v>
      </c>
      <c r="T28" s="112" t="n">
        <v>552.213902656579</v>
      </c>
      <c r="U28" s="112" t="n">
        <v>539.930083799358</v>
      </c>
      <c r="V28" s="112" t="n">
        <v>528.014779507853</v>
      </c>
      <c r="W28" s="112" t="n">
        <v>520.309549399346</v>
      </c>
      <c r="X28" s="112" t="n">
        <v>512.75842389301</v>
      </c>
      <c r="Y28" s="112" t="n">
        <v>505.358320896801</v>
      </c>
      <c r="Z28" s="112" t="n">
        <v>498.106219960515</v>
      </c>
      <c r="AA28" s="112" t="n">
        <v>490.999161042955</v>
      </c>
      <c r="AB28" s="112" t="n">
        <v>484.034243303747</v>
      </c>
      <c r="AC28" s="112" t="n">
        <v>477.208623919323</v>
      </c>
      <c r="AD28" s="112" t="n">
        <v>470.519516922587</v>
      </c>
      <c r="AE28" s="113" t="n">
        <v>424.804040744846</v>
      </c>
    </row>
    <row r="29" customFormat="false" ht="12.75" hidden="false" customHeight="false" outlineLevel="0" collapsed="false">
      <c r="A29" s="28" t="n">
        <v>27</v>
      </c>
      <c r="B29" s="29" t="s">
        <v>105</v>
      </c>
      <c r="C29" s="30" t="s">
        <v>106</v>
      </c>
      <c r="D29" s="31" t="s">
        <v>51</v>
      </c>
      <c r="E29" s="114" t="b">
        <f aca="false">FALSE()</f>
        <v>0</v>
      </c>
      <c r="F29" s="106" t="n">
        <v>2017</v>
      </c>
      <c r="G29" s="31"/>
      <c r="H29" s="107"/>
      <c r="I29" s="30"/>
      <c r="J29" s="30"/>
      <c r="K29" s="108"/>
      <c r="L29" s="109" t="n">
        <v>0.0104031209362809</v>
      </c>
      <c r="M29" s="110"/>
      <c r="N29" s="111"/>
      <c r="O29" s="112" t="n">
        <v>-413.147566652032</v>
      </c>
      <c r="P29" s="112" t="n">
        <v>-396.29103544054</v>
      </c>
      <c r="Q29" s="112" t="n">
        <v>-379.940200165394</v>
      </c>
      <c r="R29" s="112" t="n">
        <v>-364.079889948501</v>
      </c>
      <c r="S29" s="112" t="n">
        <v>-348.695389038115</v>
      </c>
      <c r="T29" s="112" t="n">
        <v>-333.772423155041</v>
      </c>
      <c r="U29" s="112" t="n">
        <v>-319.29714624846</v>
      </c>
      <c r="V29" s="112" t="n">
        <v>-305.256127649075</v>
      </c>
      <c r="W29" s="112" t="n">
        <v>-296.176268954807</v>
      </c>
      <c r="X29" s="112" t="n">
        <v>-287.278007434423</v>
      </c>
      <c r="Y29" s="112" t="n">
        <v>-310.197335924181</v>
      </c>
      <c r="Z29" s="112" t="n">
        <v>-301.575170673714</v>
      </c>
      <c r="AA29" s="112" t="n">
        <v>-293.125448728255</v>
      </c>
      <c r="AB29" s="112" t="n">
        <v>-284.844721221706</v>
      </c>
      <c r="AC29" s="112" t="n">
        <v>-276.729608265288</v>
      </c>
      <c r="AD29" s="112" t="n">
        <v>-268.776797567998</v>
      </c>
      <c r="AE29" s="113" t="n">
        <v>-285.468777990084</v>
      </c>
    </row>
    <row r="30" customFormat="false" ht="12.75" hidden="false" customHeight="false" outlineLevel="0" collapsed="false">
      <c r="A30" s="28" t="n">
        <v>28</v>
      </c>
      <c r="B30" s="29" t="s">
        <v>107</v>
      </c>
      <c r="C30" s="30" t="s">
        <v>108</v>
      </c>
      <c r="D30" s="31" t="s">
        <v>51</v>
      </c>
      <c r="E30" s="114" t="b">
        <f aca="false">FALSE()</f>
        <v>0</v>
      </c>
      <c r="F30" s="106" t="n">
        <v>2017</v>
      </c>
      <c r="G30" s="31"/>
      <c r="H30" s="107"/>
      <c r="I30" s="30"/>
      <c r="J30" s="30"/>
      <c r="K30" s="108"/>
      <c r="L30" s="109" t="n">
        <v>0.0553219448094613</v>
      </c>
      <c r="M30" s="110"/>
      <c r="N30" s="111"/>
      <c r="O30" s="115" t="n">
        <v>1115.10164918993</v>
      </c>
      <c r="P30" s="112" t="n">
        <v>1080.19209236167</v>
      </c>
      <c r="Q30" s="112" t="n">
        <v>1046.32982223826</v>
      </c>
      <c r="R30" s="112" t="n">
        <v>1013.48342021855</v>
      </c>
      <c r="S30" s="112" t="n">
        <v>981.622410259429</v>
      </c>
      <c r="T30" s="112" t="n">
        <v>950.717230599084</v>
      </c>
      <c r="U30" s="112" t="n">
        <v>920.73920632855</v>
      </c>
      <c r="V30" s="112" t="n">
        <v>891.660522786132</v>
      </c>
      <c r="W30" s="112" t="n">
        <v>872.856307428702</v>
      </c>
      <c r="X30" s="112" t="n">
        <v>854.42817637842</v>
      </c>
      <c r="Y30" s="112" t="n">
        <v>930.897420567281</v>
      </c>
      <c r="Z30" s="112" t="n">
        <v>912.974166570425</v>
      </c>
      <c r="AA30" s="112" t="n">
        <v>895.409377653505</v>
      </c>
      <c r="AB30" s="112" t="n">
        <v>878.195884514924</v>
      </c>
      <c r="AC30" s="112" t="n">
        <v>861.326661239115</v>
      </c>
      <c r="AD30" s="112" t="n">
        <v>844.79482242882</v>
      </c>
      <c r="AE30" s="113" t="n">
        <v>689.144190183562</v>
      </c>
    </row>
    <row r="31" customFormat="false" ht="12.75" hidden="false" customHeight="false" outlineLevel="0" collapsed="false">
      <c r="A31" s="28" t="n">
        <v>29</v>
      </c>
      <c r="B31" s="29" t="s">
        <v>109</v>
      </c>
      <c r="C31" s="30" t="s">
        <v>110</v>
      </c>
      <c r="D31" s="31" t="s">
        <v>51</v>
      </c>
      <c r="E31" s="114" t="b">
        <f aca="false">FALSE()</f>
        <v>0</v>
      </c>
      <c r="F31" s="106" t="n">
        <v>2017</v>
      </c>
      <c r="G31" s="31"/>
      <c r="H31" s="107"/>
      <c r="I31" s="30"/>
      <c r="J31" s="30"/>
      <c r="K31" s="108"/>
      <c r="L31" s="109" t="n">
        <v>0.0553219448094613</v>
      </c>
      <c r="M31" s="110"/>
      <c r="N31" s="111"/>
      <c r="O31" s="115" t="n">
        <v>1041.39910213086</v>
      </c>
      <c r="P31" s="112" t="n">
        <v>1012.93189774087</v>
      </c>
      <c r="Q31" s="112" t="n">
        <v>985.31870948258</v>
      </c>
      <c r="R31" s="112" t="n">
        <v>958.533916872041</v>
      </c>
      <c r="S31" s="112" t="n">
        <v>932.552668039819</v>
      </c>
      <c r="T31" s="112" t="n">
        <v>907.350856672562</v>
      </c>
      <c r="U31" s="112" t="n">
        <v>882.905099646324</v>
      </c>
      <c r="V31" s="112" t="n">
        <v>859.192715330872</v>
      </c>
      <c r="W31" s="112" t="n">
        <v>843.858706806881</v>
      </c>
      <c r="X31" s="112" t="n">
        <v>828.831378453368</v>
      </c>
      <c r="Y31" s="112" t="n">
        <v>945.376920227099</v>
      </c>
      <c r="Z31" s="112" t="n">
        <v>930.629808793803</v>
      </c>
      <c r="AA31" s="112" t="n">
        <v>916.177639589173</v>
      </c>
      <c r="AB31" s="112" t="n">
        <v>902.014513768635</v>
      </c>
      <c r="AC31" s="112" t="n">
        <v>888.134650464508</v>
      </c>
      <c r="AD31" s="112" t="n">
        <v>874.532384426464</v>
      </c>
      <c r="AE31" s="113" t="n">
        <v>719.372704910485</v>
      </c>
    </row>
    <row r="32" customFormat="false" ht="12.75" hidden="false" customHeight="false" outlineLevel="0" collapsed="false">
      <c r="A32" s="47" t="n">
        <v>30</v>
      </c>
      <c r="B32" s="48" t="s">
        <v>111</v>
      </c>
      <c r="C32" s="49" t="s">
        <v>112</v>
      </c>
      <c r="D32" s="50" t="s">
        <v>51</v>
      </c>
      <c r="E32" s="114" t="b">
        <f aca="false">FALSE()</f>
        <v>0</v>
      </c>
      <c r="F32" s="106" t="n">
        <v>2017</v>
      </c>
      <c r="G32" s="50"/>
      <c r="H32" s="116"/>
      <c r="I32" s="49"/>
      <c r="J32" s="49"/>
      <c r="K32" s="117"/>
      <c r="L32" s="118" t="n">
        <v>0.0553219448094613</v>
      </c>
      <c r="M32" s="119"/>
      <c r="N32" s="120"/>
      <c r="O32" s="121" t="n">
        <v>2022.40446409839</v>
      </c>
      <c r="P32" s="122" t="n">
        <v>1974.99911428344</v>
      </c>
      <c r="Q32" s="122" t="n">
        <v>1929.01592496293</v>
      </c>
      <c r="R32" s="122" t="n">
        <v>1884.41223132204</v>
      </c>
      <c r="S32" s="122" t="n">
        <v>1841.14664849038</v>
      </c>
      <c r="T32" s="122" t="n">
        <v>1799.17903314366</v>
      </c>
      <c r="U32" s="122" t="n">
        <v>1758.47044625735</v>
      </c>
      <c r="V32" s="122" t="n">
        <v>1718.98311697763</v>
      </c>
      <c r="W32" s="122" t="n">
        <v>1693.44797737674</v>
      </c>
      <c r="X32" s="122" t="n">
        <v>1668.42354056787</v>
      </c>
      <c r="Y32" s="122" t="n">
        <v>1842.76184482971</v>
      </c>
      <c r="Z32" s="122" t="n">
        <v>1818.25191261556</v>
      </c>
      <c r="AA32" s="122" t="n">
        <v>1794.2321790457</v>
      </c>
      <c r="AB32" s="122" t="n">
        <v>1770.69284014723</v>
      </c>
      <c r="AC32" s="122" t="n">
        <v>1747.62428802673</v>
      </c>
      <c r="AD32" s="122" t="n">
        <v>1725.01710694864</v>
      </c>
      <c r="AE32" s="123" t="n">
        <v>1488.18622716032</v>
      </c>
    </row>
    <row r="33" customFormat="false" ht="12.75" hidden="false" customHeight="false" outlineLevel="0" collapsed="false">
      <c r="A33" s="58" t="n">
        <v>31</v>
      </c>
      <c r="B33" s="124" t="s">
        <v>113</v>
      </c>
      <c r="C33" s="125" t="s">
        <v>114</v>
      </c>
      <c r="D33" s="126" t="s">
        <v>115</v>
      </c>
      <c r="E33" s="127" t="b">
        <f aca="false">TRUE()</f>
        <v>1</v>
      </c>
      <c r="F33" s="128" t="n">
        <v>2007</v>
      </c>
      <c r="G33" s="126"/>
      <c r="H33" s="129"/>
      <c r="I33" s="125"/>
      <c r="J33" s="125"/>
      <c r="K33" s="130"/>
      <c r="L33" s="131" t="n">
        <v>0.0202</v>
      </c>
      <c r="M33" s="132"/>
      <c r="N33" s="133"/>
      <c r="O33" s="134" t="n">
        <v>335.550176133526</v>
      </c>
      <c r="P33" s="134" t="n">
        <v>327.08830507594</v>
      </c>
      <c r="Q33" s="134" t="n">
        <v>318.880290150081</v>
      </c>
      <c r="R33" s="134" t="n">
        <v>310.918515671999</v>
      </c>
      <c r="S33" s="134" t="n">
        <v>303.195594428259</v>
      </c>
      <c r="T33" s="134" t="n">
        <v>295.704360821831</v>
      </c>
      <c r="U33" s="134" t="n">
        <v>288.437864223596</v>
      </c>
      <c r="V33" s="134" t="n">
        <v>281.389362523308</v>
      </c>
      <c r="W33" s="134" t="n">
        <v>276.831331423788</v>
      </c>
      <c r="X33" s="134" t="n">
        <v>272.364460946259</v>
      </c>
      <c r="Y33" s="134" t="n">
        <v>256.642400378317</v>
      </c>
      <c r="Z33" s="134" t="n">
        <v>252.378744953401</v>
      </c>
      <c r="AA33" s="134" t="n">
        <v>248.200362636984</v>
      </c>
      <c r="AB33" s="134" t="n">
        <v>244.105547966895</v>
      </c>
      <c r="AC33" s="134" t="n">
        <v>240.092629590207</v>
      </c>
      <c r="AD33" s="134" t="n">
        <v>236.159969581053</v>
      </c>
      <c r="AE33" s="135" t="n">
        <v>232.305962772083</v>
      </c>
    </row>
    <row r="34" customFormat="false" ht="12.75" hidden="false" customHeight="false" outlineLevel="0" collapsed="false">
      <c r="A34" s="58" t="n">
        <v>32</v>
      </c>
      <c r="B34" s="29" t="s">
        <v>116</v>
      </c>
      <c r="C34" s="30" t="s">
        <v>117</v>
      </c>
      <c r="D34" s="61" t="s">
        <v>115</v>
      </c>
      <c r="E34" s="136" t="b">
        <f aca="false">TRUE()</f>
        <v>1</v>
      </c>
      <c r="F34" s="137" t="n">
        <v>2017</v>
      </c>
      <c r="G34" s="61"/>
      <c r="H34" s="107"/>
      <c r="I34" s="30"/>
      <c r="J34" s="30"/>
      <c r="K34" s="108"/>
      <c r="L34" s="109" t="n">
        <v>0.0343985728545091</v>
      </c>
      <c r="M34" s="110"/>
      <c r="N34" s="111"/>
      <c r="O34" s="112" t="n">
        <v>304.208732942204</v>
      </c>
      <c r="P34" s="112" t="n">
        <v>296.464268742053</v>
      </c>
      <c r="Q34" s="112" t="n">
        <v>288.952138467906</v>
      </c>
      <c r="R34" s="112" t="n">
        <v>281.665372101983</v>
      </c>
      <c r="S34" s="112" t="n">
        <v>274.597208727039</v>
      </c>
      <c r="T34" s="112" t="n">
        <v>267.741090253342</v>
      </c>
      <c r="U34" s="112" t="n">
        <v>261.090655333857</v>
      </c>
      <c r="V34" s="112" t="n">
        <v>254.639733461956</v>
      </c>
      <c r="W34" s="112" t="n">
        <v>248.382339246212</v>
      </c>
      <c r="X34" s="112" t="n">
        <v>242.31266685694</v>
      </c>
      <c r="Y34" s="112" t="n">
        <v>236.425084639346</v>
      </c>
      <c r="Z34" s="112" t="n">
        <v>230.714129888281</v>
      </c>
      <c r="AA34" s="112" t="n">
        <v>225.174503779747</v>
      </c>
      <c r="AB34" s="112" t="n">
        <v>219.801066454469</v>
      </c>
      <c r="AC34" s="112" t="n">
        <v>216.32624365079</v>
      </c>
      <c r="AD34" s="112" t="n">
        <v>212.920917303184</v>
      </c>
      <c r="AE34" s="112" t="n">
        <v>199.944616748033</v>
      </c>
    </row>
    <row r="35" customFormat="false" ht="12.75" hidden="false" customHeight="false" outlineLevel="0" collapsed="false">
      <c r="A35" s="58" t="n">
        <v>33</v>
      </c>
      <c r="B35" s="29" t="s">
        <v>118</v>
      </c>
      <c r="C35" s="30" t="s">
        <v>119</v>
      </c>
      <c r="D35" s="31" t="s">
        <v>115</v>
      </c>
      <c r="E35" s="105" t="b">
        <f aca="false">TRUE()</f>
        <v>1</v>
      </c>
      <c r="F35" s="106" t="n">
        <v>2007</v>
      </c>
      <c r="G35" s="31"/>
      <c r="H35" s="107"/>
      <c r="I35" s="30"/>
      <c r="J35" s="30"/>
      <c r="K35" s="108"/>
      <c r="L35" s="109" t="n">
        <v>0.023</v>
      </c>
      <c r="M35" s="110"/>
      <c r="N35" s="111"/>
      <c r="O35" s="112" t="n">
        <v>74.1591078957127</v>
      </c>
      <c r="P35" s="112" t="n">
        <v>72.2889708688455</v>
      </c>
      <c r="Q35" s="112" t="n">
        <v>70.4749379527843</v>
      </c>
      <c r="R35" s="112" t="n">
        <v>68.7153260242049</v>
      </c>
      <c r="S35" s="112" t="n">
        <v>67.0085024534829</v>
      </c>
      <c r="T35" s="112" t="n">
        <v>65.3528835898826</v>
      </c>
      <c r="U35" s="112" t="n">
        <v>63.7469332921903</v>
      </c>
      <c r="V35" s="112" t="n">
        <v>62.1891615034287</v>
      </c>
      <c r="W35" s="112" t="n">
        <v>61.1818024133629</v>
      </c>
      <c r="X35" s="112" t="n">
        <v>60.1945905050984</v>
      </c>
      <c r="Y35" s="112" t="n">
        <v>56.7198970943075</v>
      </c>
      <c r="Z35" s="112" t="n">
        <v>55.7775972382029</v>
      </c>
      <c r="AA35" s="112" t="n">
        <v>54.8541433792205</v>
      </c>
      <c r="AB35" s="112" t="n">
        <v>53.9491585974176</v>
      </c>
      <c r="AC35" s="112" t="n">
        <v>53.0622735112509</v>
      </c>
      <c r="AD35" s="112" t="n">
        <v>52.1931261268075</v>
      </c>
      <c r="AE35" s="113" t="n">
        <v>51.3413616900529</v>
      </c>
    </row>
    <row r="36" customFormat="false" ht="12.75" hidden="false" customHeight="false" outlineLevel="0" collapsed="false">
      <c r="A36" s="58" t="n">
        <v>34</v>
      </c>
      <c r="B36" s="29" t="s">
        <v>120</v>
      </c>
      <c r="C36" s="30" t="s">
        <v>121</v>
      </c>
      <c r="D36" s="31" t="s">
        <v>115</v>
      </c>
      <c r="E36" s="105" t="b">
        <f aca="false">TRUE()</f>
        <v>1</v>
      </c>
      <c r="F36" s="106" t="n">
        <v>2007</v>
      </c>
      <c r="G36" s="31"/>
      <c r="H36" s="107"/>
      <c r="I36" s="30"/>
      <c r="J36" s="30"/>
      <c r="K36" s="108"/>
      <c r="L36" s="138" t="n">
        <v>0.0188904976232933</v>
      </c>
      <c r="M36" s="139"/>
      <c r="N36" s="140"/>
      <c r="O36" s="112" t="n">
        <v>-52.6548551953672</v>
      </c>
      <c r="P36" s="112" t="n">
        <v>-50.6485543078239</v>
      </c>
      <c r="Q36" s="112" t="n">
        <v>-48.702442446907</v>
      </c>
      <c r="R36" s="112" t="n">
        <v>-46.8147139418175</v>
      </c>
      <c r="S36" s="112" t="n">
        <v>-44.9836172918807</v>
      </c>
      <c r="T36" s="112" t="n">
        <v>-43.2074535414421</v>
      </c>
      <c r="U36" s="112" t="n">
        <v>-41.4845747035166</v>
      </c>
      <c r="V36" s="112" t="n">
        <v>-39.8133822307289</v>
      </c>
      <c r="W36" s="112" t="n">
        <v>-38.7326777649928</v>
      </c>
      <c r="X36" s="112" t="n">
        <v>-37.6735873885714</v>
      </c>
      <c r="Y36" s="112" t="n">
        <v>-39.6215036945038</v>
      </c>
      <c r="Z36" s="112" t="n">
        <v>-38.5979645263284</v>
      </c>
      <c r="AA36" s="112" t="n">
        <v>-37.5948961415164</v>
      </c>
      <c r="AB36" s="112" t="n">
        <v>-36.6118891244007</v>
      </c>
      <c r="AC36" s="112" t="n">
        <v>-35.6485422476273</v>
      </c>
      <c r="AD36" s="112" t="n">
        <v>-34.7044623083894</v>
      </c>
      <c r="AE36" s="113" t="n">
        <v>-33.7792639679362</v>
      </c>
    </row>
    <row r="37" customFormat="false" ht="12.75" hidden="false" customHeight="false" outlineLevel="0" collapsed="false">
      <c r="A37" s="58" t="n">
        <v>35</v>
      </c>
      <c r="B37" s="29" t="s">
        <v>122</v>
      </c>
      <c r="C37" s="30" t="s">
        <v>123</v>
      </c>
      <c r="D37" s="31" t="s">
        <v>115</v>
      </c>
      <c r="E37" s="105" t="b">
        <f aca="false">TRUE()</f>
        <v>1</v>
      </c>
      <c r="F37" s="106" t="n">
        <v>2007</v>
      </c>
      <c r="G37" s="31"/>
      <c r="H37" s="107"/>
      <c r="I37" s="30"/>
      <c r="J37" s="30"/>
      <c r="K37" s="108"/>
      <c r="L37" s="109" t="n">
        <v>0.040084388185654</v>
      </c>
      <c r="M37" s="110"/>
      <c r="N37" s="111"/>
      <c r="O37" s="112" t="n">
        <v>-156.013296563548</v>
      </c>
      <c r="P37" s="112" t="n">
        <v>-149.055382250555</v>
      </c>
      <c r="Q37" s="112" t="n">
        <v>-142.306205366952</v>
      </c>
      <c r="R37" s="112" t="n">
        <v>-135.759503789857</v>
      </c>
      <c r="S37" s="112" t="n">
        <v>-129.409203260075</v>
      </c>
      <c r="T37" s="112" t="n">
        <v>-123.249411746186</v>
      </c>
      <c r="U37" s="112" t="n">
        <v>-117.274413977714</v>
      </c>
      <c r="V37" s="112" t="n">
        <v>-111.478666142296</v>
      </c>
      <c r="W37" s="112" t="n">
        <v>-107.730749208725</v>
      </c>
      <c r="X37" s="112" t="n">
        <v>-104.057790613827</v>
      </c>
      <c r="Y37" s="112" t="n">
        <v>-121.569996021686</v>
      </c>
      <c r="Z37" s="112" t="n">
        <v>-117.99236904728</v>
      </c>
      <c r="AA37" s="112" t="n">
        <v>-114.486294612363</v>
      </c>
      <c r="AB37" s="112" t="n">
        <v>-111.050341666144</v>
      </c>
      <c r="AC37" s="112" t="n">
        <v>-107.683107778849</v>
      </c>
      <c r="AD37" s="112" t="n">
        <v>-104.383218569301</v>
      </c>
      <c r="AE37" s="113" t="n">
        <v>-101.149327143943</v>
      </c>
    </row>
    <row r="38" customFormat="false" ht="12.75" hidden="false" customHeight="false" outlineLevel="0" collapsed="false">
      <c r="A38" s="58" t="n">
        <v>36</v>
      </c>
      <c r="B38" s="29" t="s">
        <v>124</v>
      </c>
      <c r="C38" s="30" t="s">
        <v>125</v>
      </c>
      <c r="D38" s="31" t="s">
        <v>115</v>
      </c>
      <c r="E38" s="105" t="b">
        <f aca="false">TRUE()</f>
        <v>1</v>
      </c>
      <c r="F38" s="106" t="n">
        <v>2014</v>
      </c>
      <c r="G38" s="31"/>
      <c r="H38" s="107"/>
      <c r="I38" s="30"/>
      <c r="J38" s="30"/>
      <c r="K38" s="108"/>
      <c r="L38" s="109" t="n">
        <v>0.0384615384615386</v>
      </c>
      <c r="M38" s="110"/>
      <c r="N38" s="111"/>
      <c r="O38" s="112" t="n">
        <v>303.866420902547</v>
      </c>
      <c r="P38" s="112" t="n">
        <v>296.850809492801</v>
      </c>
      <c r="Q38" s="112" t="n">
        <v>290.045666425347</v>
      </c>
      <c r="R38" s="112" t="n">
        <v>283.444677649917</v>
      </c>
      <c r="S38" s="112" t="n">
        <v>277.041718537749</v>
      </c>
      <c r="T38" s="112" t="n">
        <v>270.830848198947</v>
      </c>
      <c r="U38" s="112" t="n">
        <v>264.806303970309</v>
      </c>
      <c r="V38" s="112" t="n">
        <v>258.96249606853</v>
      </c>
      <c r="W38" s="112" t="n">
        <v>255.183500292046</v>
      </c>
      <c r="X38" s="112" t="n">
        <v>251.480084431092</v>
      </c>
      <c r="Y38" s="112" t="n">
        <v>228.380998953046</v>
      </c>
      <c r="Z38" s="112" t="n">
        <v>224.870457998765</v>
      </c>
      <c r="AA38" s="112" t="n">
        <v>221.43012786357</v>
      </c>
      <c r="AB38" s="112" t="n">
        <v>218.058604331078</v>
      </c>
      <c r="AC38" s="112" t="n">
        <v>214.754511269236</v>
      </c>
      <c r="AD38" s="112" t="n">
        <v>211.516500068632</v>
      </c>
      <c r="AE38" s="113" t="n">
        <v>208.343249092039</v>
      </c>
    </row>
    <row r="39" customFormat="false" ht="12.75" hidden="false" customHeight="false" outlineLevel="0" collapsed="false">
      <c r="A39" s="58" t="n">
        <v>37</v>
      </c>
      <c r="B39" s="29" t="s">
        <v>126</v>
      </c>
      <c r="C39" s="30" t="s">
        <v>127</v>
      </c>
      <c r="D39" s="31" t="s">
        <v>115</v>
      </c>
      <c r="E39" s="105" t="b">
        <f aca="false">TRUE()</f>
        <v>1</v>
      </c>
      <c r="F39" s="106" t="n">
        <v>2017</v>
      </c>
      <c r="G39" s="31"/>
      <c r="H39" s="107"/>
      <c r="I39" s="30"/>
      <c r="J39" s="30"/>
      <c r="K39" s="108"/>
      <c r="L39" s="109" t="n">
        <v>0.0217142857142857</v>
      </c>
      <c r="M39" s="110"/>
      <c r="N39" s="111"/>
      <c r="O39" s="112" t="n">
        <v>304.208732942204</v>
      </c>
      <c r="P39" s="112" t="n">
        <v>296.464268742053</v>
      </c>
      <c r="Q39" s="112" t="n">
        <v>288.952138467906</v>
      </c>
      <c r="R39" s="112" t="n">
        <v>281.665372101983</v>
      </c>
      <c r="S39" s="112" t="n">
        <v>274.597208727039</v>
      </c>
      <c r="T39" s="112" t="n">
        <v>267.741090253342</v>
      </c>
      <c r="U39" s="112" t="n">
        <v>261.090655333857</v>
      </c>
      <c r="V39" s="112" t="n">
        <v>254.639733461956</v>
      </c>
      <c r="W39" s="112" t="n">
        <v>248.382339246212</v>
      </c>
      <c r="X39" s="112" t="n">
        <v>242.31266685694</v>
      </c>
      <c r="Y39" s="112" t="n">
        <v>236.425084639346</v>
      </c>
      <c r="Z39" s="112" t="n">
        <v>230.714129888281</v>
      </c>
      <c r="AA39" s="112" t="n">
        <v>225.174503779747</v>
      </c>
      <c r="AB39" s="112" t="n">
        <v>219.801066454469</v>
      </c>
      <c r="AC39" s="112" t="n">
        <v>216.32624365079</v>
      </c>
      <c r="AD39" s="112" t="n">
        <v>212.920917303184</v>
      </c>
      <c r="AE39" s="113" t="n">
        <v>199.944616748033</v>
      </c>
    </row>
    <row r="40" customFormat="false" ht="12.75" hidden="false" customHeight="false" outlineLevel="0" collapsed="false">
      <c r="A40" s="71" t="n">
        <v>38</v>
      </c>
      <c r="B40" s="48" t="s">
        <v>128</v>
      </c>
      <c r="C40" s="49" t="s">
        <v>129</v>
      </c>
      <c r="D40" s="50" t="s">
        <v>115</v>
      </c>
      <c r="E40" s="105" t="b">
        <f aca="false">TRUE()</f>
        <v>1</v>
      </c>
      <c r="F40" s="106" t="n">
        <v>2017</v>
      </c>
      <c r="G40" s="50"/>
      <c r="H40" s="116"/>
      <c r="I40" s="49"/>
      <c r="J40" s="49"/>
      <c r="K40" s="117"/>
      <c r="L40" s="118" t="n">
        <v>0.0327102803738317</v>
      </c>
      <c r="M40" s="119"/>
      <c r="N40" s="120"/>
      <c r="O40" s="141" t="n">
        <v>1.52104366471102</v>
      </c>
      <c r="P40" s="141" t="n">
        <v>1.48232134371026</v>
      </c>
      <c r="Q40" s="141" t="n">
        <v>1.44476069233953</v>
      </c>
      <c r="R40" s="141" t="n">
        <v>1.40832686050992</v>
      </c>
      <c r="S40" s="141" t="n">
        <v>1.37298604363519</v>
      </c>
      <c r="T40" s="141" t="n">
        <v>1.33870545126671</v>
      </c>
      <c r="U40" s="141" t="n">
        <v>1.30545327666928</v>
      </c>
      <c r="V40" s="141" t="n">
        <v>1.27319866730978</v>
      </c>
      <c r="W40" s="141" t="n">
        <v>1.24191169623106</v>
      </c>
      <c r="X40" s="141" t="n">
        <v>1.2115633342847</v>
      </c>
      <c r="Y40" s="141" t="n">
        <v>1.18212542319673</v>
      </c>
      <c r="Z40" s="141" t="n">
        <v>1.1535706494414</v>
      </c>
      <c r="AA40" s="141" t="n">
        <v>1.12587251889873</v>
      </c>
      <c r="AB40" s="141" t="n">
        <v>1.09900533227235</v>
      </c>
      <c r="AC40" s="141" t="n">
        <v>1.08163121825395</v>
      </c>
      <c r="AD40" s="141" t="n">
        <v>1.06460458651592</v>
      </c>
      <c r="AE40" s="142" t="n">
        <v>0.999723083740165</v>
      </c>
    </row>
    <row r="41" customFormat="false" ht="12.75" hidden="false" customHeight="false" outlineLevel="0" collapsed="false">
      <c r="A41" s="72" t="n">
        <v>39</v>
      </c>
      <c r="B41" s="124" t="s">
        <v>130</v>
      </c>
      <c r="C41" s="125" t="s">
        <v>131</v>
      </c>
      <c r="D41" s="126" t="s">
        <v>132</v>
      </c>
      <c r="E41" s="127" t="b">
        <f aca="false">TRUE()</f>
        <v>1</v>
      </c>
      <c r="F41" s="128" t="n">
        <v>2007</v>
      </c>
      <c r="G41" s="126"/>
      <c r="H41" s="129"/>
      <c r="I41" s="125"/>
      <c r="J41" s="125"/>
      <c r="K41" s="130"/>
      <c r="L41" s="131" t="n">
        <v>0.015</v>
      </c>
      <c r="M41" s="132"/>
      <c r="N41" s="133"/>
      <c r="O41" s="143" t="n">
        <v>130.362289432753</v>
      </c>
      <c r="P41" s="144" t="n">
        <v>127.074826148833</v>
      </c>
      <c r="Q41" s="144" t="n">
        <v>123.885986763431</v>
      </c>
      <c r="R41" s="144" t="n">
        <v>120.792812559592</v>
      </c>
      <c r="S41" s="144" t="n">
        <v>117.792433581867</v>
      </c>
      <c r="T41" s="144" t="n">
        <v>114.882065973474</v>
      </c>
      <c r="U41" s="144" t="n">
        <v>112.059009393333</v>
      </c>
      <c r="V41" s="144" t="n">
        <v>109.320644510596</v>
      </c>
      <c r="W41" s="144" t="n">
        <v>107.54983521976</v>
      </c>
      <c r="X41" s="144" t="n">
        <v>105.81444211474</v>
      </c>
      <c r="Y41" s="144" t="n">
        <v>99.7063725739819</v>
      </c>
      <c r="Z41" s="144" t="n">
        <v>98.0499291503813</v>
      </c>
      <c r="AA41" s="144" t="n">
        <v>96.4266145952526</v>
      </c>
      <c r="AB41" s="144" t="n">
        <v>94.8357663312266</v>
      </c>
      <c r="AC41" s="144" t="n">
        <v>93.276735032481</v>
      </c>
      <c r="AD41" s="144" t="n">
        <v>91.7488843597104</v>
      </c>
      <c r="AE41" s="145" t="n">
        <v>90.2515907003952</v>
      </c>
    </row>
    <row r="42" customFormat="false" ht="12.75" hidden="false" customHeight="false" outlineLevel="0" collapsed="false">
      <c r="A42" s="58" t="n">
        <v>40</v>
      </c>
      <c r="B42" s="29" t="s">
        <v>133</v>
      </c>
      <c r="C42" s="30" t="s">
        <v>134</v>
      </c>
      <c r="D42" s="31" t="s">
        <v>132</v>
      </c>
      <c r="E42" s="105" t="b">
        <f aca="false">TRUE()</f>
        <v>1</v>
      </c>
      <c r="F42" s="106" t="n">
        <v>2007</v>
      </c>
      <c r="G42" s="31"/>
      <c r="H42" s="107"/>
      <c r="I42" s="30"/>
      <c r="J42" s="30"/>
      <c r="K42" s="108"/>
      <c r="L42" s="109" t="n">
        <v>0.0121827411167513</v>
      </c>
      <c r="M42" s="110"/>
      <c r="N42" s="111"/>
      <c r="O42" s="112" t="n">
        <v>106.020436441395</v>
      </c>
      <c r="P42" s="112" t="n">
        <v>103.346823591676</v>
      </c>
      <c r="Q42" s="112" t="n">
        <v>100.753419127449</v>
      </c>
      <c r="R42" s="112" t="n">
        <v>98.2378167971483</v>
      </c>
      <c r="S42" s="112" t="n">
        <v>95.7976825367567</v>
      </c>
      <c r="T42" s="112" t="n">
        <v>93.4307523041769</v>
      </c>
      <c r="U42" s="112" t="n">
        <v>91.1348299785744</v>
      </c>
      <c r="V42" s="112" t="n">
        <v>88.90778532274</v>
      </c>
      <c r="W42" s="112" t="n">
        <v>87.4676297786338</v>
      </c>
      <c r="X42" s="112" t="n">
        <v>86.0562773454096</v>
      </c>
      <c r="Y42" s="112" t="n">
        <v>81.088734957627</v>
      </c>
      <c r="Z42" s="112" t="n">
        <v>79.7415903541164</v>
      </c>
      <c r="AA42" s="112" t="n">
        <v>78.421388642676</v>
      </c>
      <c r="AB42" s="112" t="n">
        <v>77.1275909654645</v>
      </c>
      <c r="AC42" s="112" t="n">
        <v>75.8596692417971</v>
      </c>
      <c r="AD42" s="112" t="n">
        <v>74.6171059526031</v>
      </c>
      <c r="AE42" s="113" t="n">
        <v>73.399393929193</v>
      </c>
    </row>
    <row r="43" customFormat="false" ht="12.75" hidden="false" customHeight="false" outlineLevel="0" collapsed="false">
      <c r="A43" s="58" t="n">
        <v>41</v>
      </c>
      <c r="B43" s="29" t="s">
        <v>135</v>
      </c>
      <c r="C43" s="30" t="s">
        <v>136</v>
      </c>
      <c r="D43" s="31" t="s">
        <v>132</v>
      </c>
      <c r="E43" s="105" t="b">
        <f aca="false">TRUE()</f>
        <v>1</v>
      </c>
      <c r="F43" s="106" t="n">
        <v>2014</v>
      </c>
      <c r="G43" s="31"/>
      <c r="H43" s="107"/>
      <c r="I43" s="30"/>
      <c r="J43" s="30"/>
      <c r="K43" s="108"/>
      <c r="L43" s="109" t="n">
        <v>0.0184994861253854</v>
      </c>
      <c r="M43" s="110"/>
      <c r="N43" s="111"/>
      <c r="O43" s="112" t="n">
        <v>65.0142311552788</v>
      </c>
      <c r="P43" s="112" t="n">
        <v>63.3747087229463</v>
      </c>
      <c r="Q43" s="112" t="n">
        <v>61.7843719635837</v>
      </c>
      <c r="R43" s="112" t="n">
        <v>60.241745307002</v>
      </c>
      <c r="S43" s="112" t="n">
        <v>58.7453974501177</v>
      </c>
      <c r="T43" s="112" t="n">
        <v>57.29394002894</v>
      </c>
      <c r="U43" s="112" t="n">
        <v>55.8860263303976</v>
      </c>
      <c r="V43" s="112" t="n">
        <v>54.5203500428115</v>
      </c>
      <c r="W43" s="112" t="n">
        <v>53.6372127101724</v>
      </c>
      <c r="X43" s="112" t="n">
        <v>52.7717381241862</v>
      </c>
      <c r="Y43" s="112" t="n">
        <v>51.9235730299197</v>
      </c>
      <c r="Z43" s="112" t="n">
        <v>51.0923712375385</v>
      </c>
      <c r="AA43" s="112" t="n">
        <v>50.2777934810049</v>
      </c>
      <c r="AB43" s="112" t="n">
        <v>49.479507279602</v>
      </c>
      <c r="AC43" s="112" t="n">
        <v>48.6971868022272</v>
      </c>
      <c r="AD43" s="112" t="n">
        <v>47.9305127343999</v>
      </c>
      <c r="AE43" s="113" t="n">
        <v>45.0102388156809</v>
      </c>
    </row>
    <row r="44" customFormat="false" ht="12.75" hidden="false" customHeight="false" outlineLevel="0" collapsed="false">
      <c r="A44" s="58" t="n">
        <v>42</v>
      </c>
      <c r="B44" s="29" t="s">
        <v>137</v>
      </c>
      <c r="C44" s="30" t="s">
        <v>138</v>
      </c>
      <c r="D44" s="31" t="s">
        <v>132</v>
      </c>
      <c r="E44" s="105" t="b">
        <f aca="false">TRUE()</f>
        <v>1</v>
      </c>
      <c r="F44" s="106" t="n">
        <v>2007</v>
      </c>
      <c r="G44" s="31"/>
      <c r="H44" s="107"/>
      <c r="I44" s="30"/>
      <c r="J44" s="30"/>
      <c r="K44" s="108"/>
      <c r="L44" s="109" t="n">
        <v>0.0167539267015706</v>
      </c>
      <c r="M44" s="110"/>
      <c r="N44" s="111"/>
      <c r="O44" s="112" t="n">
        <v>468.666231216528</v>
      </c>
      <c r="P44" s="112" t="n">
        <v>468.666231216528</v>
      </c>
      <c r="Q44" s="112" t="n">
        <v>468.666231216528</v>
      </c>
      <c r="R44" s="112" t="n">
        <v>468.666231216528</v>
      </c>
      <c r="S44" s="112" t="n">
        <v>468.666231216528</v>
      </c>
      <c r="T44" s="112" t="n">
        <v>391.196964427358</v>
      </c>
      <c r="U44" s="112" t="n">
        <v>329.221550996022</v>
      </c>
      <c r="V44" s="112" t="n">
        <v>329.221550996022</v>
      </c>
      <c r="W44" s="112" t="n">
        <v>321.784501384262</v>
      </c>
      <c r="X44" s="112" t="n">
        <v>314.570563260854</v>
      </c>
      <c r="Y44" s="112" t="n">
        <v>284.702984375177</v>
      </c>
      <c r="Z44" s="112" t="n">
        <v>278.003593895826</v>
      </c>
      <c r="AA44" s="112" t="n">
        <v>271.505185130855</v>
      </c>
      <c r="AB44" s="112" t="n">
        <v>265.201728628834</v>
      </c>
      <c r="AC44" s="112" t="n">
        <v>259.087375821873</v>
      </c>
      <c r="AD44" s="112" t="n">
        <v>253.156453599121</v>
      </c>
      <c r="AE44" s="113" t="n">
        <v>247.403459043051</v>
      </c>
    </row>
    <row r="45" customFormat="false" ht="12.75" hidden="false" customHeight="false" outlineLevel="0" collapsed="false">
      <c r="A45" s="71" t="n">
        <v>43</v>
      </c>
      <c r="B45" s="48" t="s">
        <v>139</v>
      </c>
      <c r="C45" s="49" t="s">
        <v>140</v>
      </c>
      <c r="D45" s="50" t="s">
        <v>132</v>
      </c>
      <c r="E45" s="146" t="b">
        <f aca="false">FALSE()</f>
        <v>0</v>
      </c>
      <c r="F45" s="147" t="n">
        <v>2012</v>
      </c>
      <c r="G45" s="50"/>
      <c r="H45" s="116"/>
      <c r="I45" s="49"/>
      <c r="J45" s="49"/>
      <c r="K45" s="117"/>
      <c r="L45" s="118" t="n">
        <v>0</v>
      </c>
      <c r="M45" s="119"/>
      <c r="N45" s="120"/>
      <c r="O45" s="141" t="n">
        <v>0</v>
      </c>
      <c r="P45" s="141" t="n">
        <v>0</v>
      </c>
      <c r="Q45" s="141" t="n">
        <v>0</v>
      </c>
      <c r="R45" s="141" t="n">
        <v>0</v>
      </c>
      <c r="S45" s="141" t="n">
        <v>0</v>
      </c>
      <c r="T45" s="141" t="n">
        <v>0</v>
      </c>
      <c r="U45" s="141" t="n">
        <v>0</v>
      </c>
      <c r="V45" s="141" t="n">
        <v>0</v>
      </c>
      <c r="W45" s="141" t="n">
        <v>0</v>
      </c>
      <c r="X45" s="141" t="n">
        <v>0</v>
      </c>
      <c r="Y45" s="141" t="n">
        <v>0</v>
      </c>
      <c r="Z45" s="141" t="n">
        <v>0</v>
      </c>
      <c r="AA45" s="141" t="n">
        <v>0</v>
      </c>
      <c r="AB45" s="141" t="n">
        <v>0</v>
      </c>
      <c r="AC45" s="141" t="n">
        <v>0</v>
      </c>
      <c r="AD45" s="141" t="n">
        <v>0</v>
      </c>
      <c r="AE45" s="142" t="n">
        <v>0</v>
      </c>
    </row>
    <row r="46" customFormat="false" ht="12.75" hidden="false" customHeight="false" outlineLevel="0" collapsed="false">
      <c r="A46" s="72" t="n">
        <v>44</v>
      </c>
      <c r="B46" s="124" t="s">
        <v>141</v>
      </c>
      <c r="C46" s="125" t="s">
        <v>142</v>
      </c>
      <c r="D46" s="126" t="s">
        <v>132</v>
      </c>
      <c r="E46" s="114" t="b">
        <f aca="false">FALSE()</f>
        <v>0</v>
      </c>
      <c r="F46" s="128" t="n">
        <v>2012</v>
      </c>
      <c r="G46" s="148" t="n">
        <v>2016</v>
      </c>
      <c r="H46" s="129"/>
      <c r="I46" s="125"/>
      <c r="J46" s="125"/>
      <c r="K46" s="130"/>
      <c r="L46" s="131" t="n">
        <v>0.148630597366271</v>
      </c>
      <c r="M46" s="132"/>
      <c r="N46" s="133"/>
      <c r="O46" s="143" t="n">
        <v>4365.2259735318</v>
      </c>
      <c r="P46" s="144" t="n">
        <v>4306.04259780036</v>
      </c>
      <c r="Q46" s="144" t="n">
        <v>4248.63472334085</v>
      </c>
      <c r="R46" s="144" t="n">
        <v>4192.94908511513</v>
      </c>
      <c r="S46" s="144" t="n">
        <v>4138.93401603618</v>
      </c>
      <c r="T46" s="144" t="n">
        <v>3848.25112805921</v>
      </c>
      <c r="U46" s="144" t="n">
        <v>3797.42834956283</v>
      </c>
      <c r="V46" s="144" t="n">
        <v>3557.49963764502</v>
      </c>
      <c r="W46" s="144" t="n">
        <v>3525.62020278686</v>
      </c>
      <c r="X46" s="144" t="n">
        <v>3471.5026826127</v>
      </c>
      <c r="Y46" s="144" t="n">
        <v>3058.97238418126</v>
      </c>
      <c r="Z46" s="144" t="n">
        <v>3008.3710172099</v>
      </c>
      <c r="AA46" s="144" t="n">
        <v>2958.99691479476</v>
      </c>
      <c r="AB46" s="144" t="n">
        <v>2910.81907452821</v>
      </c>
      <c r="AC46" s="144" t="n">
        <v>2863.80730776427</v>
      </c>
      <c r="AD46" s="144" t="n">
        <v>2817.93221753197</v>
      </c>
      <c r="AE46" s="145" t="n">
        <v>2621.98602717676</v>
      </c>
    </row>
    <row r="47" customFormat="false" ht="12.75" hidden="false" customHeight="false" outlineLevel="0" collapsed="false">
      <c r="A47" s="58" t="n">
        <v>45</v>
      </c>
      <c r="B47" s="29" t="s">
        <v>143</v>
      </c>
      <c r="C47" s="30" t="s">
        <v>144</v>
      </c>
      <c r="D47" s="31" t="s">
        <v>132</v>
      </c>
      <c r="E47" s="114" t="b">
        <f aca="false">FALSE()</f>
        <v>0</v>
      </c>
      <c r="F47" s="106" t="n">
        <v>2017</v>
      </c>
      <c r="G47" s="31"/>
      <c r="H47" s="107"/>
      <c r="I47" s="30"/>
      <c r="J47" s="30"/>
      <c r="K47" s="108"/>
      <c r="L47" s="109" t="n">
        <v>0.100334448160535</v>
      </c>
      <c r="M47" s="110"/>
      <c r="N47" s="111"/>
      <c r="O47" s="143" t="n">
        <v>1425.17578838247</v>
      </c>
      <c r="P47" s="143" t="n">
        <v>1395.18778485702</v>
      </c>
      <c r="Q47" s="143" t="n">
        <v>1366.09942143734</v>
      </c>
      <c r="R47" s="143" t="n">
        <v>1337.88370892024</v>
      </c>
      <c r="S47" s="143" t="n">
        <v>1310.51446777866</v>
      </c>
      <c r="T47" s="143" t="n">
        <v>1283.96630387133</v>
      </c>
      <c r="U47" s="143" t="n">
        <v>1258.21458488121</v>
      </c>
      <c r="V47" s="143" t="n">
        <v>1233.2354174608</v>
      </c>
      <c r="W47" s="143" t="n">
        <v>1214.98599546666</v>
      </c>
      <c r="X47" s="143" t="n">
        <v>1197.16444872428</v>
      </c>
      <c r="Y47" s="143" t="n">
        <v>1169.36064239278</v>
      </c>
      <c r="Z47" s="143" t="n">
        <v>1152.38931075751</v>
      </c>
      <c r="AA47" s="143" t="n">
        <v>1135.81480085019</v>
      </c>
      <c r="AB47" s="143" t="n">
        <v>1119.6274543834</v>
      </c>
      <c r="AC47" s="143" t="n">
        <v>1105.56395634992</v>
      </c>
      <c r="AD47" s="143" t="n">
        <v>1091.78172827712</v>
      </c>
      <c r="AE47" s="145" t="n">
        <v>983.03596323795</v>
      </c>
    </row>
    <row r="48" customFormat="false" ht="12.75" hidden="false" customHeight="false" outlineLevel="0" collapsed="false">
      <c r="A48" s="58" t="n">
        <v>46</v>
      </c>
      <c r="B48" s="29" t="s">
        <v>145</v>
      </c>
      <c r="C48" s="30" t="s">
        <v>146</v>
      </c>
      <c r="D48" s="31" t="s">
        <v>132</v>
      </c>
      <c r="E48" s="114" t="b">
        <f aca="false">FALSE()</f>
        <v>0</v>
      </c>
      <c r="F48" s="106" t="n">
        <v>2017</v>
      </c>
      <c r="G48" s="31"/>
      <c r="H48" s="107"/>
      <c r="I48" s="30"/>
      <c r="J48" s="30"/>
      <c r="K48" s="108"/>
      <c r="L48" s="109" t="n">
        <v>0.100713691402755</v>
      </c>
      <c r="M48" s="110"/>
      <c r="N48" s="111"/>
      <c r="O48" s="112" t="n">
        <v>4365.2259735318</v>
      </c>
      <c r="P48" s="112" t="n">
        <v>4306.04259780036</v>
      </c>
      <c r="Q48" s="112" t="n">
        <v>4248.63472334085</v>
      </c>
      <c r="R48" s="112" t="n">
        <v>4192.94908511513</v>
      </c>
      <c r="S48" s="112" t="n">
        <v>4138.93401603618</v>
      </c>
      <c r="T48" s="112" t="n">
        <v>3848.25112805921</v>
      </c>
      <c r="U48" s="112" t="n">
        <v>3797.42834956283</v>
      </c>
      <c r="V48" s="112" t="n">
        <v>3557.49963764502</v>
      </c>
      <c r="W48" s="112" t="n">
        <v>3525.62020278686</v>
      </c>
      <c r="X48" s="112" t="n">
        <v>3471.5026826127</v>
      </c>
      <c r="Y48" s="112" t="n">
        <v>3058.97238418126</v>
      </c>
      <c r="Z48" s="112" t="n">
        <v>3008.3710172099</v>
      </c>
      <c r="AA48" s="112" t="n">
        <v>2958.99691479476</v>
      </c>
      <c r="AB48" s="112" t="n">
        <v>2910.81907452821</v>
      </c>
      <c r="AC48" s="112" t="n">
        <v>2863.80730776427</v>
      </c>
      <c r="AD48" s="112" t="n">
        <v>2817.93221753197</v>
      </c>
      <c r="AE48" s="113" t="n">
        <v>2621.98602717676</v>
      </c>
    </row>
    <row r="49" customFormat="false" ht="12.75" hidden="false" customHeight="false" outlineLevel="0" collapsed="false">
      <c r="A49" s="58" t="n">
        <v>47</v>
      </c>
      <c r="B49" s="29" t="s">
        <v>147</v>
      </c>
      <c r="C49" s="30" t="s">
        <v>148</v>
      </c>
      <c r="D49" s="31" t="s">
        <v>132</v>
      </c>
      <c r="E49" s="114" t="b">
        <f aca="false">FALSE()</f>
        <v>0</v>
      </c>
      <c r="F49" s="106" t="s">
        <v>221</v>
      </c>
      <c r="G49" s="31"/>
      <c r="H49" s="107" t="n">
        <v>30</v>
      </c>
      <c r="I49" s="30"/>
      <c r="J49" s="30"/>
      <c r="K49" s="108"/>
      <c r="L49" s="109" t="n">
        <v>0.4065</v>
      </c>
      <c r="M49" s="110" t="n">
        <v>0</v>
      </c>
      <c r="N49" s="111" t="n">
        <v>0.5</v>
      </c>
      <c r="O49" s="112" t="n">
        <v>14644.7212272414</v>
      </c>
      <c r="P49" s="112" t="n">
        <v>14600.7825315812</v>
      </c>
      <c r="Q49" s="112" t="n">
        <v>14558.1619967909</v>
      </c>
      <c r="R49" s="112" t="n">
        <v>14516.8200780443</v>
      </c>
      <c r="S49" s="112" t="n">
        <v>14476.7184168601</v>
      </c>
      <c r="T49" s="112" t="n">
        <v>12509.1740210109</v>
      </c>
      <c r="U49" s="112" t="n">
        <v>12471.4423680027</v>
      </c>
      <c r="V49" s="112" t="n">
        <v>10891.9260369843</v>
      </c>
      <c r="W49" s="112" t="n">
        <v>10868.258228774</v>
      </c>
      <c r="X49" s="112" t="n">
        <v>9481.10165523966</v>
      </c>
      <c r="Y49" s="112" t="n">
        <v>9213.49566359817</v>
      </c>
      <c r="Z49" s="112" t="n">
        <v>8103.96143456903</v>
      </c>
      <c r="AA49" s="112" t="n">
        <v>8103.68348457678</v>
      </c>
      <c r="AB49" s="112" t="n">
        <v>8103.20231348408</v>
      </c>
      <c r="AC49" s="112" t="n">
        <v>8102.52824911596</v>
      </c>
      <c r="AD49" s="112" t="n">
        <v>8101.67122483885</v>
      </c>
      <c r="AE49" s="112" t="n">
        <v>6469.78005994814</v>
      </c>
    </row>
    <row r="50" customFormat="false" ht="12.75" hidden="false" customHeight="false" outlineLevel="0" collapsed="false">
      <c r="A50" s="58" t="n">
        <v>48</v>
      </c>
      <c r="B50" s="29" t="s">
        <v>149</v>
      </c>
      <c r="C50" s="30" t="s">
        <v>150</v>
      </c>
      <c r="D50" s="31" t="s">
        <v>132</v>
      </c>
      <c r="E50" s="114" t="b">
        <f aca="false">FALSE()</f>
        <v>0</v>
      </c>
      <c r="F50" s="106" t="n">
        <v>2020</v>
      </c>
      <c r="G50" s="31"/>
      <c r="H50" s="107" t="n">
        <v>0</v>
      </c>
      <c r="I50" s="30"/>
      <c r="J50" s="30"/>
      <c r="K50" s="108"/>
      <c r="L50" s="109" t="n">
        <v>0</v>
      </c>
      <c r="M50" s="110"/>
      <c r="N50" s="111"/>
      <c r="O50" s="112" t="n">
        <v>0</v>
      </c>
      <c r="P50" s="112" t="n">
        <v>0</v>
      </c>
      <c r="Q50" s="112" t="n">
        <v>0</v>
      </c>
      <c r="R50" s="112" t="n">
        <v>0</v>
      </c>
      <c r="S50" s="112" t="n">
        <v>0</v>
      </c>
      <c r="T50" s="112" t="n">
        <v>0</v>
      </c>
      <c r="U50" s="112" t="n">
        <v>0</v>
      </c>
      <c r="V50" s="112" t="n">
        <v>0</v>
      </c>
      <c r="W50" s="112" t="n">
        <v>0</v>
      </c>
      <c r="X50" s="112" t="n">
        <v>0</v>
      </c>
      <c r="Y50" s="112" t="n">
        <v>0</v>
      </c>
      <c r="Z50" s="112" t="n">
        <v>0</v>
      </c>
      <c r="AA50" s="112" t="n">
        <v>0</v>
      </c>
      <c r="AB50" s="112" t="n">
        <v>0</v>
      </c>
      <c r="AC50" s="112" t="n">
        <v>0</v>
      </c>
      <c r="AD50" s="112" t="n">
        <v>0</v>
      </c>
      <c r="AE50" s="112" t="n">
        <v>0</v>
      </c>
    </row>
    <row r="51" customFormat="false" ht="12.75" hidden="false" customHeight="false" outlineLevel="0" collapsed="false">
      <c r="A51" s="58" t="n">
        <v>49</v>
      </c>
      <c r="B51" s="29" t="s">
        <v>151</v>
      </c>
      <c r="C51" s="30" t="s">
        <v>152</v>
      </c>
      <c r="D51" s="31" t="s">
        <v>132</v>
      </c>
      <c r="E51" s="114" t="b">
        <f aca="false">FALSE()</f>
        <v>0</v>
      </c>
      <c r="F51" s="106" t="n">
        <v>2017</v>
      </c>
      <c r="G51" s="31"/>
      <c r="H51" s="107" t="n">
        <v>75</v>
      </c>
      <c r="I51" s="30"/>
      <c r="J51" s="30"/>
      <c r="K51" s="108"/>
      <c r="L51" s="109" t="n">
        <v>0.6854</v>
      </c>
      <c r="M51" s="110"/>
      <c r="N51" s="111"/>
      <c r="O51" s="112" t="n">
        <v>5138.61723700388</v>
      </c>
      <c r="P51" s="112" t="n">
        <v>5224.84630872967</v>
      </c>
      <c r="Q51" s="112" t="n">
        <v>5308.48850830369</v>
      </c>
      <c r="R51" s="112" t="n">
        <v>5389.62144189048</v>
      </c>
      <c r="S51" s="112" t="n">
        <v>5468.32038746967</v>
      </c>
      <c r="T51" s="112" t="n">
        <v>4027.19530738359</v>
      </c>
      <c r="U51" s="112" t="n">
        <v>4101.24314527905</v>
      </c>
      <c r="V51" s="112" t="n">
        <v>2959.09910219933</v>
      </c>
      <c r="W51" s="112" t="n">
        <v>3000.99709134094</v>
      </c>
      <c r="X51" s="112" t="n">
        <v>2071.01725656834</v>
      </c>
      <c r="Y51" s="112" t="n">
        <v>2738.3109636215</v>
      </c>
      <c r="Z51" s="112" t="n">
        <v>1999.57793235519</v>
      </c>
      <c r="AA51" s="112" t="n">
        <v>2037.14639839928</v>
      </c>
      <c r="AB51" s="112" t="n">
        <v>2074.08433098613</v>
      </c>
      <c r="AC51" s="112" t="n">
        <v>2114.1905311787</v>
      </c>
      <c r="AD51" s="112" t="n">
        <v>2153.49460736742</v>
      </c>
      <c r="AE51" s="113" t="n">
        <v>827.762023742698</v>
      </c>
    </row>
    <row r="52" customFormat="false" ht="12.75" hidden="false" customHeight="false" outlineLevel="0" collapsed="false">
      <c r="A52" s="58" t="n">
        <v>50</v>
      </c>
      <c r="B52" s="29" t="s">
        <v>153</v>
      </c>
      <c r="C52" s="30" t="s">
        <v>154</v>
      </c>
      <c r="D52" s="31" t="s">
        <v>132</v>
      </c>
      <c r="E52" s="114" t="b">
        <f aca="false">FALSE()</f>
        <v>0</v>
      </c>
      <c r="F52" s="106" t="n">
        <v>2017</v>
      </c>
      <c r="G52" s="31"/>
      <c r="H52" s="107" t="n">
        <v>100</v>
      </c>
      <c r="I52" s="30"/>
      <c r="J52" s="30"/>
      <c r="K52" s="108"/>
      <c r="L52" s="109" t="n">
        <v>0</v>
      </c>
      <c r="M52" s="110"/>
      <c r="N52" s="111"/>
      <c r="O52" s="112" t="n">
        <v>0</v>
      </c>
      <c r="P52" s="112" t="n">
        <v>0</v>
      </c>
      <c r="Q52" s="112" t="n">
        <v>0</v>
      </c>
      <c r="R52" s="112" t="n">
        <v>0</v>
      </c>
      <c r="S52" s="112" t="n">
        <v>0</v>
      </c>
      <c r="T52" s="112" t="n">
        <v>0</v>
      </c>
      <c r="U52" s="112" t="n">
        <v>0</v>
      </c>
      <c r="V52" s="112" t="n">
        <v>0</v>
      </c>
      <c r="W52" s="112" t="n">
        <v>0</v>
      </c>
      <c r="X52" s="112" t="n">
        <v>0</v>
      </c>
      <c r="Y52" s="112" t="n">
        <v>0</v>
      </c>
      <c r="Z52" s="112" t="n">
        <v>0</v>
      </c>
      <c r="AA52" s="112" t="n">
        <v>0</v>
      </c>
      <c r="AB52" s="112" t="n">
        <v>0</v>
      </c>
      <c r="AC52" s="112" t="n">
        <v>0</v>
      </c>
      <c r="AD52" s="112" t="n">
        <v>0</v>
      </c>
      <c r="AE52" s="112" t="n">
        <v>0</v>
      </c>
    </row>
    <row r="53" customFormat="false" ht="12.75" hidden="false" customHeight="false" outlineLevel="0" collapsed="false">
      <c r="A53" s="58" t="n">
        <v>51</v>
      </c>
      <c r="B53" s="29" t="s">
        <v>155</v>
      </c>
      <c r="C53" s="30" t="s">
        <v>156</v>
      </c>
      <c r="D53" s="31" t="s">
        <v>132</v>
      </c>
      <c r="E53" s="114" t="b">
        <f aca="false">FALSE()</f>
        <v>0</v>
      </c>
      <c r="F53" s="106" t="n">
        <v>2017</v>
      </c>
      <c r="G53" s="31"/>
      <c r="H53" s="107" t="n">
        <v>150</v>
      </c>
      <c r="I53" s="30"/>
      <c r="J53" s="30"/>
      <c r="K53" s="108"/>
      <c r="L53" s="109" t="n">
        <v>0</v>
      </c>
      <c r="M53" s="110"/>
      <c r="N53" s="111"/>
      <c r="O53" s="112" t="n">
        <v>0</v>
      </c>
      <c r="P53" s="112" t="n">
        <v>0</v>
      </c>
      <c r="Q53" s="112" t="n">
        <v>0</v>
      </c>
      <c r="R53" s="112" t="n">
        <v>0</v>
      </c>
      <c r="S53" s="112" t="n">
        <v>0</v>
      </c>
      <c r="T53" s="112" t="n">
        <v>0</v>
      </c>
      <c r="U53" s="112" t="n">
        <v>0</v>
      </c>
      <c r="V53" s="112" t="n">
        <v>0</v>
      </c>
      <c r="W53" s="112" t="n">
        <v>0</v>
      </c>
      <c r="X53" s="112" t="n">
        <v>0</v>
      </c>
      <c r="Y53" s="112" t="n">
        <v>0</v>
      </c>
      <c r="Z53" s="112" t="n">
        <v>0</v>
      </c>
      <c r="AA53" s="112" t="n">
        <v>0</v>
      </c>
      <c r="AB53" s="112" t="n">
        <v>0</v>
      </c>
      <c r="AC53" s="112" t="n">
        <v>0</v>
      </c>
      <c r="AD53" s="112" t="n">
        <v>0</v>
      </c>
      <c r="AE53" s="112" t="n">
        <v>0</v>
      </c>
    </row>
    <row r="54" customFormat="false" ht="12.75" hidden="false" customHeight="false" outlineLevel="0" collapsed="false">
      <c r="A54" s="58" t="n">
        <v>52</v>
      </c>
      <c r="B54" s="29" t="s">
        <v>157</v>
      </c>
      <c r="C54" s="30" t="s">
        <v>158</v>
      </c>
      <c r="D54" s="31" t="s">
        <v>132</v>
      </c>
      <c r="E54" s="114" t="b">
        <f aca="false">FALSE()</f>
        <v>0</v>
      </c>
      <c r="F54" s="106" t="n">
        <v>2017</v>
      </c>
      <c r="G54" s="31"/>
      <c r="H54" s="107" t="n">
        <v>150</v>
      </c>
      <c r="I54" s="30"/>
      <c r="J54" s="30"/>
      <c r="K54" s="108" t="n">
        <v>3561</v>
      </c>
      <c r="L54" s="109" t="n">
        <v>0</v>
      </c>
      <c r="M54" s="110"/>
      <c r="N54" s="111"/>
      <c r="O54" s="112" t="n">
        <v>11401.3527382255</v>
      </c>
      <c r="P54" s="112" t="n">
        <v>11401.17807942</v>
      </c>
      <c r="Q54" s="112" t="n">
        <v>11401.0086603787</v>
      </c>
      <c r="R54" s="112" t="n">
        <v>11400.8443239087</v>
      </c>
      <c r="S54" s="112" t="n">
        <v>11400.6849175327</v>
      </c>
      <c r="T54" s="112" t="n">
        <v>9521.41768139522</v>
      </c>
      <c r="U54" s="112" t="n">
        <v>9521.26769593607</v>
      </c>
      <c r="V54" s="112" t="n">
        <v>8017.83212047848</v>
      </c>
      <c r="W54" s="112" t="n">
        <v>8017.69099915997</v>
      </c>
      <c r="X54" s="112" t="n">
        <v>6814.92203983123</v>
      </c>
      <c r="Y54" s="112" t="n">
        <v>6814.78925878264</v>
      </c>
      <c r="Z54" s="112" t="n">
        <v>5852.5548038457</v>
      </c>
      <c r="AA54" s="112" t="n">
        <v>5852.42987015708</v>
      </c>
      <c r="AB54" s="112" t="n">
        <v>5852.30868447911</v>
      </c>
      <c r="AC54" s="112" t="n">
        <v>5852.2303177407</v>
      </c>
      <c r="AD54" s="112" t="n">
        <v>5852.15351833705</v>
      </c>
      <c r="AE54" s="113" t="n">
        <v>4297.19310421893</v>
      </c>
    </row>
    <row r="55" customFormat="false" ht="12.75" hidden="false" customHeight="false" outlineLevel="0" collapsed="false">
      <c r="A55" s="71" t="n">
        <v>53</v>
      </c>
      <c r="B55" s="48" t="s">
        <v>159</v>
      </c>
      <c r="C55" s="49" t="s">
        <v>160</v>
      </c>
      <c r="D55" s="50" t="s">
        <v>132</v>
      </c>
      <c r="E55" s="114" t="b">
        <f aca="false">FALSE()</f>
        <v>0</v>
      </c>
      <c r="F55" s="106" t="n">
        <v>2017</v>
      </c>
      <c r="G55" s="50"/>
      <c r="H55" s="116"/>
      <c r="I55" s="49"/>
      <c r="J55" s="49"/>
      <c r="K55" s="117"/>
      <c r="L55" s="118" t="n">
        <v>0</v>
      </c>
      <c r="M55" s="119"/>
      <c r="N55" s="149"/>
      <c r="O55" s="141" t="n">
        <v>0</v>
      </c>
      <c r="P55" s="141" t="n">
        <v>0</v>
      </c>
      <c r="Q55" s="141" t="n">
        <v>0</v>
      </c>
      <c r="R55" s="141" t="n">
        <v>0</v>
      </c>
      <c r="S55" s="141" t="n">
        <v>0</v>
      </c>
      <c r="T55" s="141" t="n">
        <v>0</v>
      </c>
      <c r="U55" s="141" t="n">
        <v>0</v>
      </c>
      <c r="V55" s="141" t="n">
        <v>0</v>
      </c>
      <c r="W55" s="141" t="n">
        <v>0</v>
      </c>
      <c r="X55" s="141" t="n">
        <v>0</v>
      </c>
      <c r="Y55" s="141" t="n">
        <v>0</v>
      </c>
      <c r="Z55" s="141" t="n">
        <v>0</v>
      </c>
      <c r="AA55" s="141" t="n">
        <v>0</v>
      </c>
      <c r="AB55" s="141" t="n">
        <v>0</v>
      </c>
      <c r="AC55" s="141" t="n">
        <v>0</v>
      </c>
      <c r="AD55" s="141" t="n">
        <v>0</v>
      </c>
      <c r="AE55" s="142" t="n">
        <v>0</v>
      </c>
    </row>
    <row r="56" customFormat="false" ht="12.75" hidden="false" customHeight="false" outlineLevel="0" collapsed="false">
      <c r="A56" s="72" t="n">
        <v>54</v>
      </c>
      <c r="B56" s="124" t="s">
        <v>161</v>
      </c>
      <c r="C56" s="125" t="s">
        <v>162</v>
      </c>
      <c r="D56" s="126" t="s">
        <v>163</v>
      </c>
      <c r="E56" s="150" t="b">
        <f aca="false">TRUE()</f>
        <v>1</v>
      </c>
      <c r="F56" s="128" t="n">
        <v>2007</v>
      </c>
      <c r="G56" s="126"/>
      <c r="H56" s="151"/>
      <c r="I56" s="152" t="n">
        <v>0.015</v>
      </c>
      <c r="J56" s="125"/>
      <c r="K56" s="130"/>
      <c r="L56" s="131" t="n">
        <v>0.00525</v>
      </c>
      <c r="M56" s="132"/>
      <c r="N56" s="133"/>
      <c r="O56" s="143" t="n">
        <v>0.0984495511984208</v>
      </c>
      <c r="P56" s="144" t="n">
        <v>0.0959432489716468</v>
      </c>
      <c r="Q56" s="144" t="n">
        <v>0.093512135811676</v>
      </c>
      <c r="R56" s="144" t="n">
        <v>0.0911539560465044</v>
      </c>
      <c r="S56" s="144" t="n">
        <v>0.0888665216742878</v>
      </c>
      <c r="T56" s="144" t="n">
        <v>0.0866477103332378</v>
      </c>
      <c r="U56" s="144" t="n">
        <v>0.0844954633324193</v>
      </c>
      <c r="V56" s="144" t="n">
        <v>0.0824077837416254</v>
      </c>
      <c r="W56" s="144" t="n">
        <v>0.0803827345385552</v>
      </c>
      <c r="X56" s="144" t="n">
        <v>0.0784184368115772</v>
      </c>
      <c r="Y56" s="144" t="n">
        <v>0.0733403124902389</v>
      </c>
      <c r="Z56" s="144" t="n">
        <v>0.0715034469339074</v>
      </c>
      <c r="AA56" s="144" t="n">
        <v>0.0697216873442658</v>
      </c>
      <c r="AB56" s="144" t="n">
        <v>0.0679933805423134</v>
      </c>
      <c r="AC56" s="144" t="n">
        <v>0.0668757421437176</v>
      </c>
      <c r="AD56" s="144" t="n">
        <v>0.0657804565130936</v>
      </c>
      <c r="AE56" s="145" t="n">
        <v>0.0647070765950822</v>
      </c>
    </row>
    <row r="57" customFormat="false" ht="12.75" hidden="false" customHeight="false" outlineLevel="0" collapsed="false">
      <c r="A57" s="58" t="n">
        <v>55</v>
      </c>
      <c r="B57" s="29" t="s">
        <v>164</v>
      </c>
      <c r="C57" s="30" t="s">
        <v>165</v>
      </c>
      <c r="D57" s="31" t="s">
        <v>163</v>
      </c>
      <c r="E57" s="153" t="b">
        <f aca="false">TRUE()</f>
        <v>1</v>
      </c>
      <c r="F57" s="106" t="n">
        <v>2007</v>
      </c>
      <c r="G57" s="31"/>
      <c r="H57" s="154"/>
      <c r="I57" s="152" t="n">
        <v>0.06</v>
      </c>
      <c r="J57" s="30"/>
      <c r="K57" s="108"/>
      <c r="L57" s="109" t="n">
        <v>0.0331741643629053</v>
      </c>
      <c r="M57" s="110"/>
      <c r="N57" s="111"/>
      <c r="O57" s="112" t="n">
        <v>0.590697307190525</v>
      </c>
      <c r="P57" s="112" t="n">
        <v>0.575659493829881</v>
      </c>
      <c r="Q57" s="112" t="n">
        <v>0.561072814870056</v>
      </c>
      <c r="R57" s="112" t="n">
        <v>0.546923736279026</v>
      </c>
      <c r="S57" s="112" t="n">
        <v>0.533199130045727</v>
      </c>
      <c r="T57" s="112" t="n">
        <v>0.519886261999427</v>
      </c>
      <c r="U57" s="112" t="n">
        <v>0.506972779994516</v>
      </c>
      <c r="V57" s="112" t="n">
        <v>0.494446702449752</v>
      </c>
      <c r="W57" s="112" t="n">
        <v>0.482296407231331</v>
      </c>
      <c r="X57" s="112" t="n">
        <v>0.470510620869463</v>
      </c>
      <c r="Y57" s="112" t="n">
        <v>0.440041874941434</v>
      </c>
      <c r="Z57" s="112" t="n">
        <v>0.429020681603444</v>
      </c>
      <c r="AA57" s="112" t="n">
        <v>0.418330124065595</v>
      </c>
      <c r="AB57" s="112" t="n">
        <v>0.40796028325388</v>
      </c>
      <c r="AC57" s="112" t="n">
        <v>0.401254452862305</v>
      </c>
      <c r="AD57" s="112" t="n">
        <v>0.394682739078562</v>
      </c>
      <c r="AE57" s="113" t="n">
        <v>0.388242459570493</v>
      </c>
    </row>
    <row r="58" customFormat="false" ht="12.75" hidden="false" customHeight="false" outlineLevel="0" collapsed="false">
      <c r="A58" s="58" t="n">
        <v>56</v>
      </c>
      <c r="B58" s="29" t="s">
        <v>166</v>
      </c>
      <c r="C58" s="30" t="s">
        <v>167</v>
      </c>
      <c r="D58" s="31" t="s">
        <v>163</v>
      </c>
      <c r="E58" s="153" t="b">
        <f aca="false">TRUE()</f>
        <v>1</v>
      </c>
      <c r="F58" s="106" t="n">
        <v>2007</v>
      </c>
      <c r="G58" s="31"/>
      <c r="H58" s="154"/>
      <c r="I58" s="152" t="n">
        <v>0.025</v>
      </c>
      <c r="J58" s="30"/>
      <c r="K58" s="108"/>
      <c r="L58" s="109" t="n">
        <v>0.0132570834416429</v>
      </c>
      <c r="M58" s="110"/>
      <c r="N58" s="111"/>
      <c r="O58" s="112" t="n">
        <v>1.14857809731491</v>
      </c>
      <c r="P58" s="112" t="n">
        <v>1.11933790466921</v>
      </c>
      <c r="Q58" s="112" t="n">
        <v>1.09097491780289</v>
      </c>
      <c r="R58" s="112" t="n">
        <v>1.06346282054255</v>
      </c>
      <c r="S58" s="112" t="n">
        <v>1.03677608620002</v>
      </c>
      <c r="T58" s="112" t="n">
        <v>1.01088995388778</v>
      </c>
      <c r="U58" s="112" t="n">
        <v>0.985780405544892</v>
      </c>
      <c r="V58" s="112" t="n">
        <v>0.961424143652296</v>
      </c>
      <c r="W58" s="112" t="n">
        <v>0.937798569616478</v>
      </c>
      <c r="X58" s="112" t="n">
        <v>0.914881762801734</v>
      </c>
      <c r="Y58" s="112" t="n">
        <v>0.855636979052788</v>
      </c>
      <c r="Z58" s="112" t="n">
        <v>0.834206880895586</v>
      </c>
      <c r="AA58" s="112" t="n">
        <v>0.813419685683101</v>
      </c>
      <c r="AB58" s="112" t="n">
        <v>0.79325610632699</v>
      </c>
      <c r="AC58" s="112" t="n">
        <v>0.780216991676705</v>
      </c>
      <c r="AD58" s="112" t="n">
        <v>0.767438659319426</v>
      </c>
      <c r="AE58" s="113" t="n">
        <v>0.754915893609292</v>
      </c>
    </row>
    <row r="59" customFormat="false" ht="12.75" hidden="false" customHeight="false" outlineLevel="0" collapsed="false">
      <c r="A59" s="58" t="n">
        <v>57</v>
      </c>
      <c r="B59" s="29" t="s">
        <v>168</v>
      </c>
      <c r="C59" s="30" t="s">
        <v>169</v>
      </c>
      <c r="D59" s="31" t="s">
        <v>163</v>
      </c>
      <c r="E59" s="153" t="b">
        <f aca="false">TRUE()</f>
        <v>1</v>
      </c>
      <c r="F59" s="106" t="n">
        <v>2011</v>
      </c>
      <c r="G59" s="31"/>
      <c r="H59" s="154"/>
      <c r="I59" s="152" t="n">
        <v>0.05</v>
      </c>
      <c r="J59" s="30"/>
      <c r="K59" s="108"/>
      <c r="L59" s="109" t="n">
        <v>0.0268703898840885</v>
      </c>
      <c r="M59" s="110"/>
      <c r="N59" s="111"/>
      <c r="O59" s="112" t="n">
        <v>1.80741275315169</v>
      </c>
      <c r="P59" s="112" t="n">
        <v>1.76427962253794</v>
      </c>
      <c r="Q59" s="112" t="n">
        <v>1.7224404858426</v>
      </c>
      <c r="R59" s="112" t="n">
        <v>1.68185652324813</v>
      </c>
      <c r="S59" s="112" t="n">
        <v>1.64249007953149</v>
      </c>
      <c r="T59" s="112" t="n">
        <v>1.60430462912634</v>
      </c>
      <c r="U59" s="112" t="n">
        <v>1.56726474223336</v>
      </c>
      <c r="V59" s="112" t="n">
        <v>1.53133605194716</v>
      </c>
      <c r="W59" s="112" t="n">
        <v>1.49648522236954</v>
      </c>
      <c r="X59" s="112" t="n">
        <v>1.46267991767926</v>
      </c>
      <c r="Y59" s="112" t="n">
        <v>1.42988877212968</v>
      </c>
      <c r="Z59" s="112" t="n">
        <v>1.3980813609466</v>
      </c>
      <c r="AA59" s="112" t="n">
        <v>1.367228172099</v>
      </c>
      <c r="AB59" s="112" t="n">
        <v>1.33730057891683</v>
      </c>
      <c r="AC59" s="112" t="n">
        <v>1.31794740199236</v>
      </c>
      <c r="AD59" s="112" t="n">
        <v>1.29898128860638</v>
      </c>
      <c r="AE59" s="113" t="n">
        <v>1.17796736837905</v>
      </c>
    </row>
    <row r="60" customFormat="false" ht="12.75" hidden="false" customHeight="false" outlineLevel="0" collapsed="false">
      <c r="A60" s="71" t="n">
        <v>58</v>
      </c>
      <c r="B60" s="48" t="s">
        <v>170</v>
      </c>
      <c r="C60" s="49" t="s">
        <v>171</v>
      </c>
      <c r="D60" s="50" t="s">
        <v>163</v>
      </c>
      <c r="E60" s="114" t="b">
        <f aca="false">FALSE()</f>
        <v>0</v>
      </c>
      <c r="F60" s="147" t="n">
        <v>2016</v>
      </c>
      <c r="G60" s="50"/>
      <c r="H60" s="155"/>
      <c r="I60" s="152"/>
      <c r="J60" s="49"/>
      <c r="K60" s="117"/>
      <c r="L60" s="118"/>
      <c r="M60" s="119"/>
      <c r="N60" s="120"/>
      <c r="O60" s="141" t="n">
        <v>2.53037785441237</v>
      </c>
      <c r="P60" s="141" t="n">
        <v>2.46999147155312</v>
      </c>
      <c r="Q60" s="141" t="n">
        <v>2.41141668017965</v>
      </c>
      <c r="R60" s="141" t="n">
        <v>2.35459913254738</v>
      </c>
      <c r="S60" s="141" t="n">
        <v>2.29948611134408</v>
      </c>
      <c r="T60" s="141" t="n">
        <v>2.24602648077688</v>
      </c>
      <c r="U60" s="141" t="n">
        <v>2.1941706391267</v>
      </c>
      <c r="V60" s="141" t="n">
        <v>2.14387047272602</v>
      </c>
      <c r="W60" s="141" t="n">
        <v>2.09507931131736</v>
      </c>
      <c r="X60" s="141" t="n">
        <v>2.04775188475096</v>
      </c>
      <c r="Y60" s="141" t="n">
        <v>2.00184428098156</v>
      </c>
      <c r="Z60" s="141" t="n">
        <v>1.95731390532523</v>
      </c>
      <c r="AA60" s="141" t="n">
        <v>1.9141194409386</v>
      </c>
      <c r="AB60" s="141" t="n">
        <v>1.87222081048356</v>
      </c>
      <c r="AC60" s="141" t="n">
        <v>1.84512636278931</v>
      </c>
      <c r="AD60" s="141" t="n">
        <v>1.81857380404894</v>
      </c>
      <c r="AE60" s="142" t="n">
        <v>1.64915431573067</v>
      </c>
    </row>
    <row r="61" customFormat="false" ht="12.75" hidden="false" customHeight="false" outlineLevel="0" collapsed="false">
      <c r="A61" s="72" t="n">
        <v>59</v>
      </c>
      <c r="B61" s="124" t="s">
        <v>172</v>
      </c>
      <c r="C61" s="125" t="s">
        <v>173</v>
      </c>
      <c r="D61" s="126" t="s">
        <v>174</v>
      </c>
      <c r="E61" s="156" t="b">
        <f aca="false">TRUE()</f>
        <v>1</v>
      </c>
      <c r="F61" s="128" t="n">
        <v>2007</v>
      </c>
      <c r="G61" s="126"/>
      <c r="H61" s="129"/>
      <c r="I61" s="125"/>
      <c r="J61" s="125"/>
      <c r="K61" s="130"/>
      <c r="L61" s="131" t="n">
        <v>0.019</v>
      </c>
      <c r="M61" s="132"/>
      <c r="N61" s="133"/>
      <c r="O61" s="143" t="n">
        <v>6.59170643490195</v>
      </c>
      <c r="P61" s="144" t="n">
        <v>6.59170643490195</v>
      </c>
      <c r="Q61" s="144" t="n">
        <v>6.59170643490195</v>
      </c>
      <c r="R61" s="144" t="n">
        <v>6.59170643490195</v>
      </c>
      <c r="S61" s="144" t="n">
        <v>6.59170643490195</v>
      </c>
      <c r="T61" s="144" t="n">
        <v>6.59170643490195</v>
      </c>
      <c r="U61" s="144" t="n">
        <v>6.59170643490195</v>
      </c>
      <c r="V61" s="144" t="n">
        <v>6.59170643490195</v>
      </c>
      <c r="W61" s="144" t="n">
        <v>6.59170643490195</v>
      </c>
      <c r="X61" s="144" t="n">
        <v>6.59170643490195</v>
      </c>
      <c r="Y61" s="144" t="n">
        <v>6.32958036862851</v>
      </c>
      <c r="Z61" s="144" t="n">
        <v>6.32958036862851</v>
      </c>
      <c r="AA61" s="144" t="n">
        <v>6.32958036862851</v>
      </c>
      <c r="AB61" s="144" t="n">
        <v>6.32958036862851</v>
      </c>
      <c r="AC61" s="144" t="n">
        <v>6.32958036862851</v>
      </c>
      <c r="AD61" s="144" t="n">
        <v>6.32958036862851</v>
      </c>
      <c r="AE61" s="145" t="n">
        <v>6.32958036862851</v>
      </c>
    </row>
    <row r="62" customFormat="false" ht="12.75" hidden="false" customHeight="false" outlineLevel="0" collapsed="false">
      <c r="A62" s="58" t="n">
        <v>60</v>
      </c>
      <c r="B62" s="29" t="s">
        <v>175</v>
      </c>
      <c r="C62" s="30" t="s">
        <v>176</v>
      </c>
      <c r="D62" s="31" t="s">
        <v>174</v>
      </c>
      <c r="E62" s="157" t="b">
        <f aca="false">TRUE()</f>
        <v>1</v>
      </c>
      <c r="F62" s="106" t="n">
        <v>2017</v>
      </c>
      <c r="G62" s="31"/>
      <c r="H62" s="107"/>
      <c r="I62" s="30"/>
      <c r="J62" s="30"/>
      <c r="K62" s="108"/>
      <c r="L62" s="109" t="n">
        <v>0.0203873598369011</v>
      </c>
      <c r="M62" s="110"/>
      <c r="N62" s="111"/>
      <c r="O62" s="112" t="n">
        <v>72.437739309011</v>
      </c>
      <c r="P62" s="112" t="n">
        <v>72.437739309011</v>
      </c>
      <c r="Q62" s="112" t="n">
        <v>72.437739309011</v>
      </c>
      <c r="R62" s="112" t="n">
        <v>72.437739309011</v>
      </c>
      <c r="S62" s="112" t="n">
        <v>72.437739309011</v>
      </c>
      <c r="T62" s="112" t="n">
        <v>72.437739309011</v>
      </c>
      <c r="U62" s="112" t="n">
        <v>72.437739309011</v>
      </c>
      <c r="V62" s="112" t="n">
        <v>72.437739309011</v>
      </c>
      <c r="W62" s="112" t="n">
        <v>72.437739309011</v>
      </c>
      <c r="X62" s="112" t="n">
        <v>72.437739309011</v>
      </c>
      <c r="Y62" s="112" t="n">
        <v>59.7925884980284</v>
      </c>
      <c r="Z62" s="112" t="n">
        <v>59.7925884980284</v>
      </c>
      <c r="AA62" s="112" t="n">
        <v>49.6764678492423</v>
      </c>
      <c r="AB62" s="112" t="n">
        <v>48.462533371388</v>
      </c>
      <c r="AC62" s="112" t="n">
        <v>47.2850169278693</v>
      </c>
      <c r="AD62" s="112" t="n">
        <v>46.1428259776561</v>
      </c>
      <c r="AE62" s="113" t="n">
        <v>43.0879489188201</v>
      </c>
    </row>
    <row r="63" customFormat="false" ht="12.75" hidden="false" customHeight="false" outlineLevel="0" collapsed="false">
      <c r="A63" s="71" t="n">
        <v>61</v>
      </c>
      <c r="B63" s="48" t="s">
        <v>177</v>
      </c>
      <c r="C63" s="49" t="s">
        <v>178</v>
      </c>
      <c r="D63" s="50" t="s">
        <v>174</v>
      </c>
      <c r="E63" s="158" t="b">
        <f aca="false">FALSE()</f>
        <v>0</v>
      </c>
      <c r="F63" s="147"/>
      <c r="G63" s="50"/>
      <c r="H63" s="116"/>
      <c r="I63" s="49"/>
      <c r="J63" s="49"/>
      <c r="K63" s="117"/>
      <c r="L63" s="118" t="n">
        <v>0</v>
      </c>
      <c r="M63" s="119"/>
      <c r="N63" s="120"/>
      <c r="O63" s="141" t="n">
        <v>0</v>
      </c>
      <c r="P63" s="141" t="n">
        <v>0</v>
      </c>
      <c r="Q63" s="141" t="n">
        <v>0</v>
      </c>
      <c r="R63" s="141" t="n">
        <v>0</v>
      </c>
      <c r="S63" s="141" t="n">
        <v>0</v>
      </c>
      <c r="T63" s="141" t="n">
        <v>0</v>
      </c>
      <c r="U63" s="141" t="n">
        <v>0</v>
      </c>
      <c r="V63" s="141" t="n">
        <v>0</v>
      </c>
      <c r="W63" s="141" t="n">
        <v>0</v>
      </c>
      <c r="X63" s="141" t="n">
        <v>0</v>
      </c>
      <c r="Y63" s="141" t="n">
        <v>0</v>
      </c>
      <c r="Z63" s="141" t="n">
        <v>0</v>
      </c>
      <c r="AA63" s="141" t="n">
        <v>0</v>
      </c>
      <c r="AB63" s="141" t="n">
        <v>0</v>
      </c>
      <c r="AC63" s="141" t="n">
        <v>0</v>
      </c>
      <c r="AD63" s="141" t="n">
        <v>0</v>
      </c>
      <c r="AE63" s="142" t="n">
        <v>0</v>
      </c>
    </row>
    <row r="64" customFormat="false" ht="12.75" hidden="false" customHeight="false" outlineLevel="0" collapsed="false">
      <c r="A64" s="72" t="n">
        <v>62</v>
      </c>
      <c r="B64" s="124" t="s">
        <v>179</v>
      </c>
      <c r="C64" s="125" t="s">
        <v>180</v>
      </c>
      <c r="D64" s="126" t="s">
        <v>181</v>
      </c>
      <c r="E64" s="150" t="b">
        <f aca="false">FALSE()</f>
        <v>0</v>
      </c>
      <c r="F64" s="128" t="n">
        <v>2007</v>
      </c>
      <c r="G64" s="126"/>
      <c r="H64" s="129"/>
      <c r="I64" s="125"/>
      <c r="J64" s="125"/>
      <c r="K64" s="130"/>
      <c r="L64" s="131" t="n">
        <v>0.008</v>
      </c>
      <c r="M64" s="132"/>
      <c r="N64" s="133"/>
      <c r="O64" s="143" t="n">
        <v>72.5087707839215</v>
      </c>
      <c r="P64" s="144" t="n">
        <v>72.5087707839215</v>
      </c>
      <c r="Q64" s="144" t="n">
        <v>72.5087707839215</v>
      </c>
      <c r="R64" s="144" t="n">
        <v>72.5087707839215</v>
      </c>
      <c r="S64" s="144" t="n">
        <v>72.5087707839215</v>
      </c>
      <c r="T64" s="144" t="n">
        <v>72.5087707839215</v>
      </c>
      <c r="U64" s="144" t="n">
        <v>72.5087707839215</v>
      </c>
      <c r="V64" s="144" t="n">
        <v>72.5087707839215</v>
      </c>
      <c r="W64" s="144" t="n">
        <v>72.5087707839215</v>
      </c>
      <c r="X64" s="144" t="n">
        <v>72.5087707839215</v>
      </c>
      <c r="Y64" s="144" t="n">
        <v>69.6253840549136</v>
      </c>
      <c r="Z64" s="144" t="n">
        <v>69.6253840549136</v>
      </c>
      <c r="AA64" s="144" t="n">
        <v>69.6253840549136</v>
      </c>
      <c r="AB64" s="144" t="n">
        <v>69.6253840549136</v>
      </c>
      <c r="AC64" s="144" t="n">
        <v>69.6253840549136</v>
      </c>
      <c r="AD64" s="144" t="n">
        <v>69.6253840549136</v>
      </c>
      <c r="AE64" s="145" t="n">
        <v>69.6253840549136</v>
      </c>
    </row>
    <row r="65" customFormat="false" ht="12.75" hidden="false" customHeight="false" outlineLevel="0" collapsed="false">
      <c r="A65" s="71" t="n">
        <v>63</v>
      </c>
      <c r="B65" s="48" t="s">
        <v>182</v>
      </c>
      <c r="C65" s="49" t="s">
        <v>183</v>
      </c>
      <c r="D65" s="50" t="s">
        <v>181</v>
      </c>
      <c r="E65" s="158" t="b">
        <f aca="false">TRUE()</f>
        <v>1</v>
      </c>
      <c r="F65" s="147" t="n">
        <v>2007</v>
      </c>
      <c r="G65" s="50"/>
      <c r="H65" s="116"/>
      <c r="I65" s="49"/>
      <c r="J65" s="49"/>
      <c r="K65" s="117"/>
      <c r="L65" s="118" t="n">
        <v>0.014</v>
      </c>
      <c r="M65" s="119"/>
      <c r="N65" s="120"/>
      <c r="O65" s="141" t="n">
        <v>116.363055889016</v>
      </c>
      <c r="P65" s="141" t="n">
        <v>113.42862388798</v>
      </c>
      <c r="Q65" s="141" t="n">
        <v>110.582224846975</v>
      </c>
      <c r="R65" s="141" t="n">
        <v>107.8212177772</v>
      </c>
      <c r="S65" s="141" t="n">
        <v>105.143040919519</v>
      </c>
      <c r="T65" s="141" t="n">
        <v>102.545209367568</v>
      </c>
      <c r="U65" s="141" t="n">
        <v>100.025312762175</v>
      </c>
      <c r="V65" s="141" t="n">
        <v>97.5810130549441</v>
      </c>
      <c r="W65" s="141" t="n">
        <v>96.0003659109348</v>
      </c>
      <c r="X65" s="141" t="n">
        <v>94.4513317098056</v>
      </c>
      <c r="Y65" s="141" t="n">
        <v>88.9991902934653</v>
      </c>
      <c r="Z65" s="141" t="n">
        <v>87.5206275931925</v>
      </c>
      <c r="AA65" s="141" t="n">
        <v>86.0716361469252</v>
      </c>
      <c r="AB65" s="141" t="n">
        <v>84.6516245295832</v>
      </c>
      <c r="AC65" s="141" t="n">
        <v>83.2600131445881</v>
      </c>
      <c r="AD65" s="141" t="n">
        <v>81.8962339872928</v>
      </c>
      <c r="AE65" s="142" t="n">
        <v>80.5597304131435</v>
      </c>
    </row>
    <row r="66" customFormat="false" ht="12.75" hidden="false" customHeight="false" outlineLevel="0" collapsed="false">
      <c r="A66" s="72" t="n">
        <v>64</v>
      </c>
      <c r="B66" s="124" t="s">
        <v>184</v>
      </c>
      <c r="C66" s="125" t="s">
        <v>185</v>
      </c>
      <c r="D66" s="126" t="s">
        <v>186</v>
      </c>
      <c r="E66" s="156" t="b">
        <f aca="false">TRUE()</f>
        <v>1</v>
      </c>
      <c r="F66" s="128" t="n">
        <v>2007</v>
      </c>
      <c r="G66" s="126"/>
      <c r="H66" s="129"/>
      <c r="I66" s="125"/>
      <c r="J66" s="125"/>
      <c r="K66" s="130"/>
      <c r="L66" s="131" t="n">
        <v>0.023</v>
      </c>
      <c r="M66" s="132"/>
      <c r="N66" s="133"/>
      <c r="O66" s="143" t="n">
        <v>58.279611746407</v>
      </c>
      <c r="P66" s="144" t="n">
        <v>56.8099222783019</v>
      </c>
      <c r="Q66" s="144" t="n">
        <v>55.3843234942399</v>
      </c>
      <c r="R66" s="144" t="n">
        <v>54.0014926736998</v>
      </c>
      <c r="S66" s="144" t="n">
        <v>52.6601467777759</v>
      </c>
      <c r="T66" s="144" t="n">
        <v>51.3590412587297</v>
      </c>
      <c r="U66" s="144" t="n">
        <v>50.0969689052548</v>
      </c>
      <c r="V66" s="144" t="n">
        <v>48.8727587223843</v>
      </c>
      <c r="W66" s="144" t="n">
        <v>48.081102804128</v>
      </c>
      <c r="X66" s="144" t="n">
        <v>47.3052800042368</v>
      </c>
      <c r="Y66" s="144" t="n">
        <v>44.5746136213095</v>
      </c>
      <c r="Z66" s="144" t="n">
        <v>43.8340859731116</v>
      </c>
      <c r="AA66" s="144" t="n">
        <v>43.1083688778776</v>
      </c>
      <c r="AB66" s="144" t="n">
        <v>42.3971661245484</v>
      </c>
      <c r="AC66" s="144" t="n">
        <v>41.7001874262856</v>
      </c>
      <c r="AD66" s="144" t="n">
        <v>41.0171483019882</v>
      </c>
      <c r="AE66" s="145" t="n">
        <v>40.3477699601767</v>
      </c>
    </row>
    <row r="67" customFormat="false" ht="13.5" hidden="false" customHeight="false" outlineLevel="0" collapsed="false">
      <c r="A67" s="77" t="n">
        <v>65</v>
      </c>
      <c r="B67" s="78" t="s">
        <v>187</v>
      </c>
      <c r="C67" s="79" t="s">
        <v>188</v>
      </c>
      <c r="D67" s="80" t="s">
        <v>186</v>
      </c>
      <c r="E67" s="159" t="b">
        <f aca="false">TRUE()</f>
        <v>1</v>
      </c>
      <c r="F67" s="79" t="n">
        <v>2011</v>
      </c>
      <c r="G67" s="80"/>
      <c r="H67" s="160"/>
      <c r="I67" s="79"/>
      <c r="J67" s="79"/>
      <c r="K67" s="83"/>
      <c r="L67" s="161" t="n">
        <v>0.0245649948822928</v>
      </c>
      <c r="M67" s="162"/>
      <c r="N67" s="163"/>
      <c r="O67" s="164" t="n">
        <v>193.225928827088</v>
      </c>
      <c r="P67" s="164" t="n">
        <v>188.673159699646</v>
      </c>
      <c r="Q67" s="164" t="n">
        <v>184.256973646027</v>
      </c>
      <c r="R67" s="164" t="n">
        <v>179.973273174016</v>
      </c>
      <c r="S67" s="164" t="n">
        <v>175.818083716165</v>
      </c>
      <c r="T67" s="164" t="n">
        <v>171.78754994205</v>
      </c>
      <c r="U67" s="164" t="n">
        <v>167.877932181159</v>
      </c>
      <c r="V67" s="164" t="n">
        <v>164.085602953094</v>
      </c>
      <c r="W67" s="164" t="n">
        <v>161.633230052279</v>
      </c>
      <c r="X67" s="164" t="n">
        <v>159.22990460948</v>
      </c>
      <c r="Y67" s="164" t="n">
        <v>156.874645675537</v>
      </c>
      <c r="Z67" s="164" t="n">
        <v>154.566491920273</v>
      </c>
      <c r="AA67" s="164" t="n">
        <v>152.304501240114</v>
      </c>
      <c r="AB67" s="164" t="n">
        <v>150.087750373559</v>
      </c>
      <c r="AC67" s="164" t="n">
        <v>147.915334524334</v>
      </c>
      <c r="AD67" s="164" t="n">
        <v>145.786366992094</v>
      </c>
      <c r="AE67" s="165" t="n">
        <v>132.208727327534</v>
      </c>
    </row>
  </sheetData>
  <mergeCells count="5">
    <mergeCell ref="A1:D1"/>
    <mergeCell ref="E1:G1"/>
    <mergeCell ref="H1:K1"/>
    <mergeCell ref="L1:N1"/>
    <mergeCell ref="O1:AE1"/>
  </mergeCells>
  <printOptions headings="true" gridLines="false" gridLinesSet="true" horizontalCentered="false" verticalCentered="false"/>
  <pageMargins left="0.25" right="0.25" top="0.25" bottom="0.25"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25" activePane="bottomRight" state="frozen"/>
      <selection pane="topLeft" activeCell="A1" activeCellId="0" sqref="A1"/>
      <selection pane="topRight" activeCell="H1" activeCellId="0" sqref="H1"/>
      <selection pane="bottomLeft" activeCell="A25" activeCellId="0" sqref="A25"/>
      <selection pane="bottomRight" activeCell="A62" activeCellId="0" sqref="A62"/>
    </sheetView>
  </sheetViews>
  <sheetFormatPr defaultColWidth="9.13671875" defaultRowHeight="12.75" zeroHeight="false" outlineLevelRow="0" outlineLevelCol="0"/>
  <cols>
    <col collapsed="false" customWidth="true" hidden="false" outlineLevel="0" max="1" min="1" style="7" width="5.13"/>
    <col collapsed="false" customWidth="true" hidden="false" outlineLevel="0" max="2" min="2" style="7" width="70.14"/>
    <col collapsed="false" customWidth="true" hidden="false" outlineLevel="0" max="3" min="3" style="7" width="11.56"/>
    <col collapsed="false" customWidth="true" hidden="false" outlineLevel="0" max="4" min="4" style="7" width="8.99"/>
    <col collapsed="false" customWidth="false" hidden="false" outlineLevel="0" max="5" min="5" style="7" width="9.14"/>
    <col collapsed="false" customWidth="true" hidden="false" outlineLevel="0" max="6" min="6" style="7" width="5.41"/>
    <col collapsed="false" customWidth="true" hidden="false" outlineLevel="0" max="7" min="7" style="7" width="6.85"/>
    <col collapsed="false" customWidth="true" hidden="false" outlineLevel="0" max="8" min="8" style="7" width="7.14"/>
    <col collapsed="false" customWidth="true" hidden="false" outlineLevel="0" max="9" min="9" style="7" width="10.56"/>
    <col collapsed="false" customWidth="true" hidden="false" outlineLevel="0" max="10" min="10" style="7" width="10.71"/>
    <col collapsed="false" customWidth="true" hidden="false" outlineLevel="0" max="11" min="11" style="7" width="7.7"/>
    <col collapsed="false" customWidth="true" hidden="false" outlineLevel="0" max="12" min="12" style="7" width="7.85"/>
    <col collapsed="false" customWidth="true" hidden="false" outlineLevel="0" max="13" min="13" style="7" width="6.99"/>
    <col collapsed="false" customWidth="true" hidden="false" outlineLevel="0" max="14" min="14" style="7" width="8.14"/>
    <col collapsed="false" customWidth="true" hidden="false" outlineLevel="0" max="31" min="15" style="7" width="9.28"/>
    <col collapsed="false" customWidth="false" hidden="false" outlineLevel="0" max="257" min="32" style="7" width="9.14"/>
  </cols>
  <sheetData>
    <row r="1" customFormat="false" ht="15.75" hidden="false" customHeight="true" outlineLevel="0" collapsed="false">
      <c r="A1" s="9" t="s">
        <v>222</v>
      </c>
      <c r="B1" s="9"/>
      <c r="C1" s="9"/>
      <c r="D1" s="9"/>
      <c r="E1" s="88" t="s">
        <v>190</v>
      </c>
      <c r="F1" s="88"/>
      <c r="G1" s="88"/>
      <c r="H1" s="88" t="s">
        <v>191</v>
      </c>
      <c r="I1" s="88"/>
      <c r="J1" s="88"/>
      <c r="K1" s="88"/>
      <c r="L1" s="89" t="s">
        <v>192</v>
      </c>
      <c r="M1" s="89"/>
      <c r="N1" s="89"/>
      <c r="O1" s="90" t="s">
        <v>193</v>
      </c>
      <c r="P1" s="90"/>
      <c r="Q1" s="90"/>
      <c r="R1" s="90"/>
      <c r="S1" s="90"/>
      <c r="T1" s="90"/>
      <c r="U1" s="90"/>
      <c r="V1" s="90"/>
      <c r="W1" s="90"/>
      <c r="X1" s="90"/>
      <c r="Y1" s="90"/>
      <c r="Z1" s="90"/>
      <c r="AA1" s="90"/>
      <c r="AB1" s="90"/>
      <c r="AC1" s="90"/>
      <c r="AD1" s="90"/>
      <c r="AE1" s="90"/>
    </row>
    <row r="2" s="16" customFormat="true" ht="28.5" hidden="false" customHeight="true" outlineLevel="0" collapsed="false">
      <c r="A2" s="12" t="s">
        <v>15</v>
      </c>
      <c r="B2" s="13" t="s">
        <v>16</v>
      </c>
      <c r="C2" s="13" t="s">
        <v>17</v>
      </c>
      <c r="D2" s="14" t="s">
        <v>18</v>
      </c>
      <c r="E2" s="14" t="s">
        <v>194</v>
      </c>
      <c r="F2" s="14" t="s">
        <v>195</v>
      </c>
      <c r="G2" s="14" t="s">
        <v>196</v>
      </c>
      <c r="H2" s="91" t="s">
        <v>197</v>
      </c>
      <c r="I2" s="14" t="s">
        <v>198</v>
      </c>
      <c r="J2" s="14" t="s">
        <v>199</v>
      </c>
      <c r="K2" s="92" t="s">
        <v>200</v>
      </c>
      <c r="L2" s="93" t="s">
        <v>201</v>
      </c>
      <c r="M2" s="93" t="s">
        <v>202</v>
      </c>
      <c r="N2" s="93" t="s">
        <v>203</v>
      </c>
      <c r="O2" s="94" t="s">
        <v>204</v>
      </c>
      <c r="P2" s="94" t="s">
        <v>205</v>
      </c>
      <c r="Q2" s="94" t="s">
        <v>206</v>
      </c>
      <c r="R2" s="94" t="s">
        <v>207</v>
      </c>
      <c r="S2" s="94" t="s">
        <v>208</v>
      </c>
      <c r="T2" s="94" t="s">
        <v>209</v>
      </c>
      <c r="U2" s="94" t="s">
        <v>210</v>
      </c>
      <c r="V2" s="94" t="s">
        <v>211</v>
      </c>
      <c r="W2" s="94" t="s">
        <v>212</v>
      </c>
      <c r="X2" s="94" t="s">
        <v>213</v>
      </c>
      <c r="Y2" s="94" t="s">
        <v>214</v>
      </c>
      <c r="Z2" s="94" t="s">
        <v>215</v>
      </c>
      <c r="AA2" s="94" t="s">
        <v>216</v>
      </c>
      <c r="AB2" s="94" t="s">
        <v>217</v>
      </c>
      <c r="AC2" s="94" t="s">
        <v>218</v>
      </c>
      <c r="AD2" s="94" t="s">
        <v>219</v>
      </c>
      <c r="AE2" s="95" t="s">
        <v>220</v>
      </c>
    </row>
    <row r="3" customFormat="false" ht="12.75" hidden="false" customHeight="false" outlineLevel="0" collapsed="false">
      <c r="A3" s="17" t="n">
        <v>1</v>
      </c>
      <c r="B3" s="18" t="s">
        <v>49</v>
      </c>
      <c r="C3" s="19" t="s">
        <v>50</v>
      </c>
      <c r="D3" s="20" t="s">
        <v>51</v>
      </c>
      <c r="E3" s="96" t="b">
        <f aca="false">TRUE()</f>
        <v>1</v>
      </c>
      <c r="F3" s="97" t="n">
        <v>2007</v>
      </c>
      <c r="G3" s="20"/>
      <c r="H3" s="98"/>
      <c r="I3" s="19"/>
      <c r="J3" s="99"/>
      <c r="K3" s="23"/>
      <c r="L3" s="100" t="n">
        <v>0.005</v>
      </c>
      <c r="M3" s="101"/>
      <c r="N3" s="102"/>
      <c r="O3" s="103" t="n">
        <v>3.95502386094117</v>
      </c>
      <c r="P3" s="103" t="n">
        <v>3.95502386094117</v>
      </c>
      <c r="Q3" s="103" t="n">
        <v>3.95502386094117</v>
      </c>
      <c r="R3" s="103" t="n">
        <v>3.95502386094117</v>
      </c>
      <c r="S3" s="103" t="n">
        <v>3.95502386094117</v>
      </c>
      <c r="T3" s="103" t="n">
        <v>3.95502386094117</v>
      </c>
      <c r="U3" s="103" t="n">
        <v>3.95502386094117</v>
      </c>
      <c r="V3" s="103" t="n">
        <v>3.95502386094117</v>
      </c>
      <c r="W3" s="103" t="n">
        <v>3.95502386094117</v>
      </c>
      <c r="X3" s="103" t="n">
        <v>3.95502386094117</v>
      </c>
      <c r="Y3" s="103" t="n">
        <v>3.7977482211771</v>
      </c>
      <c r="Z3" s="103" t="n">
        <v>3.7977482211771</v>
      </c>
      <c r="AA3" s="103" t="n">
        <v>3.7977482211771</v>
      </c>
      <c r="AB3" s="103" t="n">
        <v>3.7977482211771</v>
      </c>
      <c r="AC3" s="103" t="n">
        <v>3.7977482211771</v>
      </c>
      <c r="AD3" s="103" t="n">
        <v>3.7977482211771</v>
      </c>
      <c r="AE3" s="104" t="n">
        <v>3.7977482211771</v>
      </c>
    </row>
    <row r="4" customFormat="false" ht="12.75" hidden="false" customHeight="false" outlineLevel="0" collapsed="false">
      <c r="A4" s="28" t="n">
        <v>2</v>
      </c>
      <c r="B4" s="29" t="s">
        <v>53</v>
      </c>
      <c r="C4" s="30" t="s">
        <v>54</v>
      </c>
      <c r="D4" s="31" t="s">
        <v>51</v>
      </c>
      <c r="E4" s="105" t="b">
        <f aca="false">TRUE()</f>
        <v>1</v>
      </c>
      <c r="F4" s="106" t="n">
        <v>2007</v>
      </c>
      <c r="G4" s="31"/>
      <c r="H4" s="107"/>
      <c r="I4" s="30"/>
      <c r="J4" s="30"/>
      <c r="K4" s="108"/>
      <c r="L4" s="109" t="n">
        <v>0.02</v>
      </c>
      <c r="M4" s="110"/>
      <c r="N4" s="111"/>
      <c r="O4" s="112" t="n">
        <v>14.9965768118589</v>
      </c>
      <c r="P4" s="112" t="n">
        <v>14.9965768118589</v>
      </c>
      <c r="Q4" s="112" t="n">
        <v>14.9965768118589</v>
      </c>
      <c r="R4" s="112" t="n">
        <v>14.9965768118589</v>
      </c>
      <c r="S4" s="112" t="n">
        <v>14.9965768118589</v>
      </c>
      <c r="T4" s="112" t="n">
        <v>14.9965768118589</v>
      </c>
      <c r="U4" s="112" t="n">
        <v>14.9965768118589</v>
      </c>
      <c r="V4" s="112" t="n">
        <v>14.9965768118589</v>
      </c>
      <c r="W4" s="112" t="n">
        <v>14.9965768118589</v>
      </c>
      <c r="X4" s="112" t="n">
        <v>14.9965768118589</v>
      </c>
      <c r="Y4" s="112" t="n">
        <v>14.4002223282238</v>
      </c>
      <c r="Z4" s="112" t="n">
        <v>14.4002223282238</v>
      </c>
      <c r="AA4" s="112" t="n">
        <v>14.4002223282238</v>
      </c>
      <c r="AB4" s="112" t="n">
        <v>14.4002223282238</v>
      </c>
      <c r="AC4" s="112" t="n">
        <v>14.4002223282238</v>
      </c>
      <c r="AD4" s="112" t="n">
        <v>14.4002223282238</v>
      </c>
      <c r="AE4" s="113" t="n">
        <v>14.4002223282238</v>
      </c>
    </row>
    <row r="5" customFormat="false" ht="12.75" hidden="false" customHeight="false" outlineLevel="0" collapsed="false">
      <c r="A5" s="28" t="n">
        <v>3</v>
      </c>
      <c r="B5" s="29" t="s">
        <v>55</v>
      </c>
      <c r="C5" s="30" t="s">
        <v>56</v>
      </c>
      <c r="D5" s="31" t="s">
        <v>51</v>
      </c>
      <c r="E5" s="105" t="b">
        <f aca="false">TRUE()</f>
        <v>1</v>
      </c>
      <c r="F5" s="106" t="n">
        <v>2017</v>
      </c>
      <c r="G5" s="31"/>
      <c r="H5" s="107"/>
      <c r="I5" s="30"/>
      <c r="J5" s="30"/>
      <c r="K5" s="108"/>
      <c r="L5" s="109" t="n">
        <v>0.0103579120090247</v>
      </c>
      <c r="M5" s="110"/>
      <c r="N5" s="111"/>
      <c r="O5" s="112" t="n">
        <v>15.7101829573229</v>
      </c>
      <c r="P5" s="112" t="n">
        <v>15.7101829573229</v>
      </c>
      <c r="Q5" s="112" t="n">
        <v>15.7101829573229</v>
      </c>
      <c r="R5" s="112" t="n">
        <v>15.7101829573229</v>
      </c>
      <c r="S5" s="112" t="n">
        <v>15.7101829573229</v>
      </c>
      <c r="T5" s="112" t="n">
        <v>15.7101829573229</v>
      </c>
      <c r="U5" s="112" t="n">
        <v>15.7101829573229</v>
      </c>
      <c r="V5" s="112" t="n">
        <v>15.7101829573229</v>
      </c>
      <c r="W5" s="112" t="n">
        <v>15.7101829573229</v>
      </c>
      <c r="X5" s="112" t="n">
        <v>15.7101829573229</v>
      </c>
      <c r="Y5" s="112" t="n">
        <v>15.7101829573229</v>
      </c>
      <c r="Z5" s="112" t="n">
        <v>15.7101829573229</v>
      </c>
      <c r="AA5" s="112" t="n">
        <v>15.7101829573229</v>
      </c>
      <c r="AB5" s="112" t="n">
        <v>15.7101829573229</v>
      </c>
      <c r="AC5" s="112" t="n">
        <v>15.7101829573229</v>
      </c>
      <c r="AD5" s="112" t="n">
        <v>15.7101829573229</v>
      </c>
      <c r="AE5" s="113" t="n">
        <v>15.0854511826742</v>
      </c>
    </row>
    <row r="6" customFormat="false" ht="12.75" hidden="false" customHeight="false" outlineLevel="0" collapsed="false">
      <c r="A6" s="28" t="n">
        <v>4</v>
      </c>
      <c r="B6" s="29" t="s">
        <v>57</v>
      </c>
      <c r="C6" s="30" t="s">
        <v>58</v>
      </c>
      <c r="D6" s="31" t="s">
        <v>51</v>
      </c>
      <c r="E6" s="105" t="b">
        <f aca="false">TRUE()</f>
        <v>1</v>
      </c>
      <c r="F6" s="106" t="n">
        <v>2007</v>
      </c>
      <c r="G6" s="31"/>
      <c r="H6" s="107"/>
      <c r="I6" s="30"/>
      <c r="J6" s="30"/>
      <c r="K6" s="108"/>
      <c r="L6" s="109" t="n">
        <v>0.0414507772020725</v>
      </c>
      <c r="M6" s="110"/>
      <c r="N6" s="111"/>
      <c r="O6" s="112" t="n">
        <v>55.212263759754</v>
      </c>
      <c r="P6" s="112" t="n">
        <v>53.8199263689176</v>
      </c>
      <c r="Q6" s="112" t="n">
        <v>52.4693590998062</v>
      </c>
      <c r="R6" s="112" t="n">
        <v>51.1593088487682</v>
      </c>
      <c r="S6" s="112" t="n">
        <v>49.8885601052614</v>
      </c>
      <c r="T6" s="112" t="n">
        <v>48.6559338240597</v>
      </c>
      <c r="U6" s="112" t="n">
        <v>47.4602863312941</v>
      </c>
      <c r="V6" s="112" t="n">
        <v>46.3005082633114</v>
      </c>
      <c r="W6" s="112" t="n">
        <v>45.550518446016</v>
      </c>
      <c r="X6" s="112" t="n">
        <v>44.8155284250664</v>
      </c>
      <c r="Y6" s="112" t="n">
        <v>42.2285813254511</v>
      </c>
      <c r="Z6" s="112" t="n">
        <v>41.5270288166321</v>
      </c>
      <c r="AA6" s="112" t="n">
        <v>40.8395073579894</v>
      </c>
      <c r="AB6" s="112" t="n">
        <v>40.1657363285195</v>
      </c>
      <c r="AC6" s="112" t="n">
        <v>39.505440719639</v>
      </c>
      <c r="AD6" s="112" t="n">
        <v>38.8583510229362</v>
      </c>
      <c r="AE6" s="113" t="n">
        <v>38.2242031201674</v>
      </c>
    </row>
    <row r="7" customFormat="false" ht="12.75" hidden="false" customHeight="false" outlineLevel="0" collapsed="false">
      <c r="A7" s="28" t="n">
        <v>5</v>
      </c>
      <c r="B7" s="29" t="s">
        <v>59</v>
      </c>
      <c r="C7" s="30" t="s">
        <v>60</v>
      </c>
      <c r="D7" s="31" t="s">
        <v>51</v>
      </c>
      <c r="E7" s="105" t="b">
        <f aca="false">TRUE()</f>
        <v>1</v>
      </c>
      <c r="F7" s="106" t="n">
        <v>2007</v>
      </c>
      <c r="G7" s="31"/>
      <c r="H7" s="107"/>
      <c r="I7" s="30"/>
      <c r="J7" s="30"/>
      <c r="K7" s="108"/>
      <c r="L7" s="109" t="n">
        <v>0.0281081081081082</v>
      </c>
      <c r="M7" s="110"/>
      <c r="N7" s="111"/>
      <c r="O7" s="112" t="n">
        <v>47.9048683468315</v>
      </c>
      <c r="P7" s="112" t="n">
        <v>46.776138848738</v>
      </c>
      <c r="Q7" s="112" t="n">
        <v>45.6812712355872</v>
      </c>
      <c r="R7" s="112" t="n">
        <v>44.619249650831</v>
      </c>
      <c r="S7" s="112" t="n">
        <v>43.5890887136175</v>
      </c>
      <c r="T7" s="112" t="n">
        <v>42.5898326045204</v>
      </c>
      <c r="U7" s="112" t="n">
        <v>41.6205541786962</v>
      </c>
      <c r="V7" s="112" t="n">
        <v>40.6803541056467</v>
      </c>
      <c r="W7" s="112" t="n">
        <v>40.072358058408</v>
      </c>
      <c r="X7" s="112" t="n">
        <v>39.4765219321141</v>
      </c>
      <c r="Y7" s="112" t="n">
        <v>36.0012289251148</v>
      </c>
      <c r="Z7" s="112" t="n">
        <v>35.4364241065557</v>
      </c>
      <c r="AA7" s="112" t="n">
        <v>34.8829153843679</v>
      </c>
      <c r="AB7" s="112" t="n">
        <v>34.3404768366238</v>
      </c>
      <c r="AC7" s="112" t="n">
        <v>33.8088870598346</v>
      </c>
      <c r="AD7" s="112" t="n">
        <v>33.2879290785811</v>
      </c>
      <c r="AE7" s="113" t="n">
        <v>32.7773902569528</v>
      </c>
    </row>
    <row r="8" customFormat="false" ht="12.75" hidden="false" customHeight="false" outlineLevel="0" collapsed="false">
      <c r="A8" s="28" t="n">
        <v>6</v>
      </c>
      <c r="B8" s="29" t="s">
        <v>61</v>
      </c>
      <c r="C8" s="30" t="s">
        <v>62</v>
      </c>
      <c r="D8" s="31" t="s">
        <v>51</v>
      </c>
      <c r="E8" s="105" t="b">
        <f aca="false">TRUE()</f>
        <v>1</v>
      </c>
      <c r="F8" s="106" t="n">
        <v>2007</v>
      </c>
      <c r="G8" s="31"/>
      <c r="H8" s="107"/>
      <c r="I8" s="30"/>
      <c r="J8" s="30"/>
      <c r="K8" s="108"/>
      <c r="L8" s="109" t="n">
        <v>0.00444938820912122</v>
      </c>
      <c r="M8" s="110"/>
      <c r="N8" s="111"/>
      <c r="O8" s="112" t="n">
        <v>38.339863341898</v>
      </c>
      <c r="P8" s="112" t="n">
        <v>37.4546797078834</v>
      </c>
      <c r="Q8" s="112" t="n">
        <v>36.5960515828892</v>
      </c>
      <c r="R8" s="112" t="n">
        <v>35.7631823016449</v>
      </c>
      <c r="S8" s="112" t="n">
        <v>34.9552990988379</v>
      </c>
      <c r="T8" s="112" t="n">
        <v>34.171652392115</v>
      </c>
      <c r="U8" s="112" t="n">
        <v>33.4115150865939</v>
      </c>
      <c r="V8" s="112" t="n">
        <v>32.6741819002384</v>
      </c>
      <c r="W8" s="112" t="n">
        <v>32.1973731063952</v>
      </c>
      <c r="X8" s="112" t="n">
        <v>31.7301004884288</v>
      </c>
      <c r="Y8" s="112" t="n">
        <v>28.8156100425262</v>
      </c>
      <c r="Z8" s="112" t="n">
        <v>28.3726731097665</v>
      </c>
      <c r="AA8" s="112" t="n">
        <v>27.9385949156619</v>
      </c>
      <c r="AB8" s="112" t="n">
        <v>27.5131982854393</v>
      </c>
      <c r="AC8" s="112" t="n">
        <v>27.0963095878213</v>
      </c>
      <c r="AD8" s="112" t="n">
        <v>26.6877586641556</v>
      </c>
      <c r="AE8" s="113" t="n">
        <v>26.2873787589632</v>
      </c>
    </row>
    <row r="9" customFormat="false" ht="12.75" hidden="false" customHeight="false" outlineLevel="0" collapsed="false">
      <c r="A9" s="28" t="n">
        <v>7</v>
      </c>
      <c r="B9" s="29" t="s">
        <v>63</v>
      </c>
      <c r="C9" s="30" t="s">
        <v>64</v>
      </c>
      <c r="D9" s="31" t="s">
        <v>51</v>
      </c>
      <c r="E9" s="105" t="b">
        <f aca="false">TRUE()</f>
        <v>1</v>
      </c>
      <c r="F9" s="106" t="n">
        <v>2007</v>
      </c>
      <c r="G9" s="31"/>
      <c r="H9" s="107"/>
      <c r="I9" s="30"/>
      <c r="J9" s="30"/>
      <c r="K9" s="108"/>
      <c r="L9" s="109" t="n">
        <v>0.0217616580310881</v>
      </c>
      <c r="M9" s="110"/>
      <c r="N9" s="111"/>
      <c r="O9" s="112" t="n">
        <v>55.212263759754</v>
      </c>
      <c r="P9" s="112" t="n">
        <v>53.8199263689176</v>
      </c>
      <c r="Q9" s="112" t="n">
        <v>52.4693590998062</v>
      </c>
      <c r="R9" s="112" t="n">
        <v>51.1593088487682</v>
      </c>
      <c r="S9" s="112" t="n">
        <v>49.8885601052614</v>
      </c>
      <c r="T9" s="112" t="n">
        <v>48.6559338240597</v>
      </c>
      <c r="U9" s="112" t="n">
        <v>47.4602863312941</v>
      </c>
      <c r="V9" s="112" t="n">
        <v>46.3005082633114</v>
      </c>
      <c r="W9" s="112" t="n">
        <v>45.550518446016</v>
      </c>
      <c r="X9" s="112" t="n">
        <v>44.8155284250664</v>
      </c>
      <c r="Y9" s="112" t="n">
        <v>42.2285813254511</v>
      </c>
      <c r="Z9" s="112" t="n">
        <v>41.5270288166321</v>
      </c>
      <c r="AA9" s="112" t="n">
        <v>40.8395073579894</v>
      </c>
      <c r="AB9" s="112" t="n">
        <v>40.1657363285195</v>
      </c>
      <c r="AC9" s="112" t="n">
        <v>39.505440719639</v>
      </c>
      <c r="AD9" s="112" t="n">
        <v>38.8583510229362</v>
      </c>
      <c r="AE9" s="113" t="n">
        <v>38.2242031201674</v>
      </c>
    </row>
    <row r="10" customFormat="false" ht="12.75" hidden="false" customHeight="false" outlineLevel="0" collapsed="false">
      <c r="A10" s="28" t="n">
        <v>8</v>
      </c>
      <c r="B10" s="29" t="s">
        <v>65</v>
      </c>
      <c r="C10" s="30" t="s">
        <v>66</v>
      </c>
      <c r="D10" s="31" t="s">
        <v>51</v>
      </c>
      <c r="E10" s="105" t="b">
        <f aca="false">TRUE()</f>
        <v>1</v>
      </c>
      <c r="F10" s="106" t="n">
        <v>2007</v>
      </c>
      <c r="G10" s="31"/>
      <c r="H10" s="107"/>
      <c r="I10" s="30"/>
      <c r="J10" s="30"/>
      <c r="K10" s="108"/>
      <c r="L10" s="109" t="n">
        <v>0.0201271186440677</v>
      </c>
      <c r="M10" s="110"/>
      <c r="N10" s="111"/>
      <c r="O10" s="112" t="n">
        <v>52.0061944935893</v>
      </c>
      <c r="P10" s="112" t="n">
        <v>50.7808299777429</v>
      </c>
      <c r="Q10" s="112" t="n">
        <v>49.5922263973718</v>
      </c>
      <c r="R10" s="112" t="n">
        <v>48.4392809244119</v>
      </c>
      <c r="S10" s="112" t="n">
        <v>47.3209238156407</v>
      </c>
      <c r="T10" s="112" t="n">
        <v>46.2361174201327</v>
      </c>
      <c r="U10" s="112" t="n">
        <v>45.1838552164899</v>
      </c>
      <c r="V10" s="112" t="n">
        <v>44.1631608789564</v>
      </c>
      <c r="W10" s="112" t="n">
        <v>43.5031118740181</v>
      </c>
      <c r="X10" s="112" t="n">
        <v>42.8562638491785</v>
      </c>
      <c r="Y10" s="112" t="n">
        <v>39.083437197497</v>
      </c>
      <c r="Z10" s="112" t="n">
        <v>38.4702771939618</v>
      </c>
      <c r="AA10" s="112" t="n">
        <v>37.8693803904973</v>
      </c>
      <c r="AB10" s="112" t="n">
        <v>37.2805015231021</v>
      </c>
      <c r="AC10" s="112" t="n">
        <v>36.7034002330547</v>
      </c>
      <c r="AD10" s="112" t="n">
        <v>36.1378409688084</v>
      </c>
      <c r="AE10" s="113" t="n">
        <v>35.5835928898469</v>
      </c>
    </row>
    <row r="11" customFormat="false" ht="12.75" hidden="false" customHeight="false" outlineLevel="0" collapsed="false">
      <c r="A11" s="28" t="n">
        <v>9</v>
      </c>
      <c r="B11" s="29" t="s">
        <v>67</v>
      </c>
      <c r="C11" s="30" t="s">
        <v>68</v>
      </c>
      <c r="D11" s="31" t="s">
        <v>51</v>
      </c>
      <c r="E11" s="105" t="b">
        <f aca="false">TRUE()</f>
        <v>1</v>
      </c>
      <c r="F11" s="106" t="n">
        <v>2007</v>
      </c>
      <c r="G11" s="31"/>
      <c r="H11" s="107"/>
      <c r="I11" s="30"/>
      <c r="J11" s="30"/>
      <c r="K11" s="108"/>
      <c r="L11" s="109" t="n">
        <v>0.0281081081081082</v>
      </c>
      <c r="M11" s="110"/>
      <c r="N11" s="111"/>
      <c r="O11" s="112" t="n">
        <v>47.9048683468315</v>
      </c>
      <c r="P11" s="112" t="n">
        <v>46.776138848738</v>
      </c>
      <c r="Q11" s="112" t="n">
        <v>45.6812712355872</v>
      </c>
      <c r="R11" s="112" t="n">
        <v>44.619249650831</v>
      </c>
      <c r="S11" s="112" t="n">
        <v>43.5890887136175</v>
      </c>
      <c r="T11" s="112" t="n">
        <v>42.5898326045204</v>
      </c>
      <c r="U11" s="112" t="n">
        <v>41.6205541786962</v>
      </c>
      <c r="V11" s="112" t="n">
        <v>40.6803541056467</v>
      </c>
      <c r="W11" s="112" t="n">
        <v>40.072358058408</v>
      </c>
      <c r="X11" s="112" t="n">
        <v>39.4765219321141</v>
      </c>
      <c r="Y11" s="112" t="n">
        <v>36.0012289251148</v>
      </c>
      <c r="Z11" s="112" t="n">
        <v>35.4364241065557</v>
      </c>
      <c r="AA11" s="112" t="n">
        <v>34.8829153843679</v>
      </c>
      <c r="AB11" s="112" t="n">
        <v>34.3404768366238</v>
      </c>
      <c r="AC11" s="112" t="n">
        <v>33.8088870598346</v>
      </c>
      <c r="AD11" s="112" t="n">
        <v>33.2879290785811</v>
      </c>
      <c r="AE11" s="113" t="n">
        <v>32.7773902569528</v>
      </c>
    </row>
    <row r="12" customFormat="false" ht="12.75" hidden="false" customHeight="false" outlineLevel="0" collapsed="false">
      <c r="A12" s="28" t="n">
        <v>10</v>
      </c>
      <c r="B12" s="29" t="s">
        <v>69</v>
      </c>
      <c r="C12" s="30" t="s">
        <v>70</v>
      </c>
      <c r="D12" s="31" t="s">
        <v>51</v>
      </c>
      <c r="E12" s="105" t="b">
        <f aca="false">TRUE()</f>
        <v>1</v>
      </c>
      <c r="F12" s="106" t="n">
        <v>2007</v>
      </c>
      <c r="G12" s="31"/>
      <c r="H12" s="107"/>
      <c r="I12" s="30"/>
      <c r="J12" s="30"/>
      <c r="K12" s="108"/>
      <c r="L12" s="109" t="n">
        <v>0.0356756756756758</v>
      </c>
      <c r="M12" s="110"/>
      <c r="N12" s="111"/>
      <c r="O12" s="112" t="n">
        <v>77.1177991218895</v>
      </c>
      <c r="P12" s="112" t="n">
        <v>75.3007576039644</v>
      </c>
      <c r="Q12" s="112" t="n">
        <v>73.5382273315771</v>
      </c>
      <c r="R12" s="112" t="n">
        <v>71.8285729673614</v>
      </c>
      <c r="S12" s="112" t="n">
        <v>70.1702082340721</v>
      </c>
      <c r="T12" s="112" t="n">
        <v>68.5615944427815</v>
      </c>
      <c r="U12" s="112" t="n">
        <v>67.0012390652297</v>
      </c>
      <c r="V12" s="112" t="n">
        <v>65.4876943490044</v>
      </c>
      <c r="W12" s="112" t="n">
        <v>64.508935432512</v>
      </c>
      <c r="X12" s="112" t="n">
        <v>63.5497516943495</v>
      </c>
      <c r="Y12" s="112" t="n">
        <v>57.9551856877567</v>
      </c>
      <c r="Z12" s="112" t="n">
        <v>57.0459564999138</v>
      </c>
      <c r="AA12" s="112" t="n">
        <v>56.1549118958278</v>
      </c>
      <c r="AB12" s="112" t="n">
        <v>55.2816881838234</v>
      </c>
      <c r="AC12" s="112" t="n">
        <v>54.4259289460592</v>
      </c>
      <c r="AD12" s="112" t="n">
        <v>53.5872848930502</v>
      </c>
      <c r="AE12" s="113" t="n">
        <v>52.7654137211015</v>
      </c>
    </row>
    <row r="13" customFormat="false" ht="12.75" hidden="false" customHeight="false" outlineLevel="0" collapsed="false">
      <c r="A13" s="28" t="n">
        <v>11</v>
      </c>
      <c r="B13" s="29" t="s">
        <v>72</v>
      </c>
      <c r="C13" s="30" t="s">
        <v>73</v>
      </c>
      <c r="D13" s="31" t="s">
        <v>51</v>
      </c>
      <c r="E13" s="105" t="b">
        <f aca="false">TRUE()</f>
        <v>1</v>
      </c>
      <c r="F13" s="106" t="n">
        <v>2007</v>
      </c>
      <c r="G13" s="31"/>
      <c r="H13" s="107"/>
      <c r="I13" s="30"/>
      <c r="J13" s="30"/>
      <c r="K13" s="108"/>
      <c r="L13" s="109" t="n">
        <v>0.00444938820912122</v>
      </c>
      <c r="M13" s="110"/>
      <c r="N13" s="111"/>
      <c r="O13" s="112" t="n">
        <v>38.339863341898</v>
      </c>
      <c r="P13" s="112" t="n">
        <v>37.4546797078834</v>
      </c>
      <c r="Q13" s="112" t="n">
        <v>36.5960515828892</v>
      </c>
      <c r="R13" s="112" t="n">
        <v>35.7631823016449</v>
      </c>
      <c r="S13" s="112" t="n">
        <v>34.9552990988379</v>
      </c>
      <c r="T13" s="112" t="n">
        <v>34.171652392115</v>
      </c>
      <c r="U13" s="112" t="n">
        <v>33.4115150865939</v>
      </c>
      <c r="V13" s="112" t="n">
        <v>32.6741819002384</v>
      </c>
      <c r="W13" s="112" t="n">
        <v>32.1973731063952</v>
      </c>
      <c r="X13" s="112" t="n">
        <v>31.7301004884288</v>
      </c>
      <c r="Y13" s="112" t="n">
        <v>28.8156100425262</v>
      </c>
      <c r="Z13" s="112" t="n">
        <v>28.3726731097665</v>
      </c>
      <c r="AA13" s="112" t="n">
        <v>27.9385949156619</v>
      </c>
      <c r="AB13" s="112" t="n">
        <v>27.5131982854393</v>
      </c>
      <c r="AC13" s="112" t="n">
        <v>27.0963095878213</v>
      </c>
      <c r="AD13" s="112" t="n">
        <v>26.6877586641556</v>
      </c>
      <c r="AE13" s="113" t="n">
        <v>26.2873787589632</v>
      </c>
    </row>
    <row r="14" customFormat="false" ht="12.75" hidden="false" customHeight="false" outlineLevel="0" collapsed="false">
      <c r="A14" s="28" t="n">
        <v>12</v>
      </c>
      <c r="B14" s="29" t="s">
        <v>74</v>
      </c>
      <c r="C14" s="30" t="s">
        <v>75</v>
      </c>
      <c r="D14" s="31" t="s">
        <v>51</v>
      </c>
      <c r="E14" s="105" t="b">
        <f aca="false">TRUE()</f>
        <v>1</v>
      </c>
      <c r="F14" s="106" t="n">
        <v>2007</v>
      </c>
      <c r="G14" s="31"/>
      <c r="H14" s="107"/>
      <c r="I14" s="30"/>
      <c r="J14" s="30"/>
      <c r="K14" s="108"/>
      <c r="L14" s="109" t="n">
        <v>0.0156424581005586</v>
      </c>
      <c r="M14" s="110"/>
      <c r="N14" s="111"/>
      <c r="O14" s="112" t="n">
        <v>79.2412153290486</v>
      </c>
      <c r="P14" s="112" t="n">
        <v>77.4117088875885</v>
      </c>
      <c r="Q14" s="112" t="n">
        <v>75.6370876393722</v>
      </c>
      <c r="R14" s="112" t="n">
        <v>73.9157050286024</v>
      </c>
      <c r="S14" s="112" t="n">
        <v>72.2459638961557</v>
      </c>
      <c r="T14" s="112" t="n">
        <v>70.6263149976824</v>
      </c>
      <c r="U14" s="112" t="n">
        <v>69.0552555661633</v>
      </c>
      <c r="V14" s="112" t="n">
        <v>67.5313279175897</v>
      </c>
      <c r="W14" s="112" t="n">
        <v>66.5458547048455</v>
      </c>
      <c r="X14" s="112" t="n">
        <v>65.5800909563562</v>
      </c>
      <c r="Y14" s="112" t="n">
        <v>59.5563927772904</v>
      </c>
      <c r="Z14" s="112" t="n">
        <v>58.6409262678506</v>
      </c>
      <c r="AA14" s="112" t="n">
        <v>57.7437690885995</v>
      </c>
      <c r="AB14" s="112" t="n">
        <v>56.8645550529335</v>
      </c>
      <c r="AC14" s="112" t="n">
        <v>56.0029252979809</v>
      </c>
      <c r="AD14" s="112" t="n">
        <v>55.1585281381272</v>
      </c>
      <c r="AE14" s="113" t="n">
        <v>54.3310189214707</v>
      </c>
    </row>
    <row r="15" customFormat="false" ht="12.75" hidden="false" customHeight="false" outlineLevel="0" collapsed="false">
      <c r="A15" s="28" t="n">
        <v>13</v>
      </c>
      <c r="B15" s="29" t="s">
        <v>76</v>
      </c>
      <c r="C15" s="30" t="s">
        <v>77</v>
      </c>
      <c r="D15" s="31" t="s">
        <v>51</v>
      </c>
      <c r="E15" s="105" t="b">
        <f aca="false">TRUE()</f>
        <v>1</v>
      </c>
      <c r="F15" s="106" t="n">
        <v>2007</v>
      </c>
      <c r="G15" s="31"/>
      <c r="H15" s="107"/>
      <c r="I15" s="30"/>
      <c r="J15" s="30"/>
      <c r="K15" s="108"/>
      <c r="L15" s="109" t="n">
        <v>0.0466321243523316</v>
      </c>
      <c r="M15" s="110"/>
      <c r="N15" s="111"/>
      <c r="O15" s="112" t="n">
        <v>244.117722737567</v>
      </c>
      <c r="P15" s="112" t="n">
        <v>238.365846484274</v>
      </c>
      <c r="Q15" s="112" t="n">
        <v>232.786526518578</v>
      </c>
      <c r="R15" s="112" t="n">
        <v>227.374586151854</v>
      </c>
      <c r="S15" s="112" t="n">
        <v>222.125003996132</v>
      </c>
      <c r="T15" s="112" t="n">
        <v>217.032909305081</v>
      </c>
      <c r="U15" s="112" t="n">
        <v>212.093577454761</v>
      </c>
      <c r="V15" s="112" t="n">
        <v>207.302425559952</v>
      </c>
      <c r="W15" s="112" t="n">
        <v>204.204147334641</v>
      </c>
      <c r="X15" s="112" t="n">
        <v>201.167834673837</v>
      </c>
      <c r="Y15" s="112" t="n">
        <v>183.458139521933</v>
      </c>
      <c r="Z15" s="112" t="n">
        <v>180.579958851451</v>
      </c>
      <c r="AA15" s="112" t="n">
        <v>177.759341794379</v>
      </c>
      <c r="AB15" s="112" t="n">
        <v>174.995137078448</v>
      </c>
      <c r="AC15" s="112" t="n">
        <v>172.286216456836</v>
      </c>
      <c r="AD15" s="112" t="n">
        <v>169.631474247656</v>
      </c>
      <c r="AE15" s="113" t="n">
        <v>167.029826882659</v>
      </c>
    </row>
    <row r="16" customFormat="false" ht="12.75" hidden="false" customHeight="false" outlineLevel="0" collapsed="false">
      <c r="A16" s="28" t="n">
        <v>14</v>
      </c>
      <c r="B16" s="29" t="s">
        <v>78</v>
      </c>
      <c r="C16" s="30" t="s">
        <v>79</v>
      </c>
      <c r="D16" s="31" t="s">
        <v>51</v>
      </c>
      <c r="E16" s="105" t="b">
        <f aca="false">TRUE()</f>
        <v>1</v>
      </c>
      <c r="F16" s="106" t="n">
        <v>2007</v>
      </c>
      <c r="G16" s="31"/>
      <c r="H16" s="107"/>
      <c r="I16" s="30"/>
      <c r="J16" s="30"/>
      <c r="K16" s="108"/>
      <c r="L16" s="109" t="n">
        <v>0.0271739130434783</v>
      </c>
      <c r="M16" s="110"/>
      <c r="N16" s="111"/>
      <c r="O16" s="112" t="n">
        <v>61.018714366449</v>
      </c>
      <c r="P16" s="112" t="n">
        <v>59.5809977998882</v>
      </c>
      <c r="Q16" s="112" t="n">
        <v>58.1864127303242</v>
      </c>
      <c r="R16" s="112" t="n">
        <v>56.8336652128471</v>
      </c>
      <c r="S16" s="112" t="n">
        <v>55.5215001208943</v>
      </c>
      <c r="T16" s="112" t="n">
        <v>54.2486999817001</v>
      </c>
      <c r="U16" s="112" t="n">
        <v>53.0140838466818</v>
      </c>
      <c r="V16" s="112" t="n">
        <v>51.816506195714</v>
      </c>
      <c r="W16" s="112" t="n">
        <v>51.0420726480881</v>
      </c>
      <c r="X16" s="112" t="n">
        <v>50.2831277714148</v>
      </c>
      <c r="Y16" s="112" t="n">
        <v>45.8564814064042</v>
      </c>
      <c r="Z16" s="112" t="n">
        <v>45.1370625856085</v>
      </c>
      <c r="AA16" s="112" t="n">
        <v>44.4320321412288</v>
      </c>
      <c r="AB16" s="112" t="n">
        <v>43.7411023057367</v>
      </c>
      <c r="AC16" s="112" t="n">
        <v>43.0639910669544</v>
      </c>
      <c r="AD16" s="112" t="n">
        <v>42.4004220529478</v>
      </c>
      <c r="AE16" s="113" t="n">
        <v>41.7501244192213</v>
      </c>
    </row>
    <row r="17" customFormat="false" ht="12.75" hidden="false" customHeight="false" outlineLevel="0" collapsed="false">
      <c r="A17" s="28" t="n">
        <v>15</v>
      </c>
      <c r="B17" s="29" t="s">
        <v>80</v>
      </c>
      <c r="C17" s="30" t="s">
        <v>81</v>
      </c>
      <c r="D17" s="31" t="s">
        <v>51</v>
      </c>
      <c r="E17" s="105" t="b">
        <f aca="false">TRUE()</f>
        <v>1</v>
      </c>
      <c r="F17" s="106" t="n">
        <v>2007</v>
      </c>
      <c r="G17" s="31"/>
      <c r="H17" s="107"/>
      <c r="I17" s="30"/>
      <c r="J17" s="30"/>
      <c r="K17" s="108"/>
      <c r="L17" s="109" t="n">
        <v>0.0156424581005586</v>
      </c>
      <c r="M17" s="110"/>
      <c r="N17" s="111"/>
      <c r="O17" s="112" t="n">
        <v>79.2412153290486</v>
      </c>
      <c r="P17" s="112" t="n">
        <v>77.4117088875885</v>
      </c>
      <c r="Q17" s="112" t="n">
        <v>75.6370876393722</v>
      </c>
      <c r="R17" s="112" t="n">
        <v>73.9157050286024</v>
      </c>
      <c r="S17" s="112" t="n">
        <v>72.2459638961557</v>
      </c>
      <c r="T17" s="112" t="n">
        <v>70.6263149976824</v>
      </c>
      <c r="U17" s="112" t="n">
        <v>69.0552555661633</v>
      </c>
      <c r="V17" s="112" t="n">
        <v>67.5313279175897</v>
      </c>
      <c r="W17" s="112" t="n">
        <v>66.5458547048455</v>
      </c>
      <c r="X17" s="112" t="n">
        <v>65.5800909563562</v>
      </c>
      <c r="Y17" s="112" t="n">
        <v>59.5563927772904</v>
      </c>
      <c r="Z17" s="112" t="n">
        <v>58.6409262678506</v>
      </c>
      <c r="AA17" s="112" t="n">
        <v>57.7437690885995</v>
      </c>
      <c r="AB17" s="112" t="n">
        <v>56.8645550529335</v>
      </c>
      <c r="AC17" s="112" t="n">
        <v>56.0029252979809</v>
      </c>
      <c r="AD17" s="112" t="n">
        <v>55.1585281381272</v>
      </c>
      <c r="AE17" s="113" t="n">
        <v>54.3310189214707</v>
      </c>
    </row>
    <row r="18" customFormat="false" ht="12.75" hidden="false" customHeight="false" outlineLevel="0" collapsed="false">
      <c r="A18" s="28" t="n">
        <v>16</v>
      </c>
      <c r="B18" s="29" t="s">
        <v>82</v>
      </c>
      <c r="C18" s="30" t="s">
        <v>83</v>
      </c>
      <c r="D18" s="31" t="s">
        <v>51</v>
      </c>
      <c r="E18" s="105" t="b">
        <f aca="false">TRUE()</f>
        <v>1</v>
      </c>
      <c r="F18" s="106" t="n">
        <v>2007</v>
      </c>
      <c r="G18" s="31"/>
      <c r="H18" s="107"/>
      <c r="I18" s="30"/>
      <c r="J18" s="30"/>
      <c r="K18" s="108"/>
      <c r="L18" s="109" t="n">
        <v>0.072019736900251</v>
      </c>
      <c r="M18" s="110"/>
      <c r="N18" s="111"/>
      <c r="O18" s="112" t="n">
        <v>571.588399981594</v>
      </c>
      <c r="P18" s="112" t="n">
        <v>559.6931369135</v>
      </c>
      <c r="Q18" s="112" t="n">
        <v>548.154731737448</v>
      </c>
      <c r="R18" s="112" t="n">
        <v>536.962478716679</v>
      </c>
      <c r="S18" s="112" t="n">
        <v>526.105993286532</v>
      </c>
      <c r="T18" s="112" t="n">
        <v>515.57520241929</v>
      </c>
      <c r="U18" s="112" t="n">
        <v>505.360335278065</v>
      </c>
      <c r="V18" s="112" t="n">
        <v>495.451914151077</v>
      </c>
      <c r="W18" s="112" t="n">
        <v>489.044468488958</v>
      </c>
      <c r="X18" s="112" t="n">
        <v>482.765171740081</v>
      </c>
      <c r="Y18" s="112" t="n">
        <v>427.888557109679</v>
      </c>
      <c r="Z18" s="112" t="n">
        <v>421.974206182591</v>
      </c>
      <c r="AA18" s="112" t="n">
        <v>416.178142274046</v>
      </c>
      <c r="AB18" s="112" t="n">
        <v>410.497999643671</v>
      </c>
      <c r="AC18" s="112" t="n">
        <v>404.931459865904</v>
      </c>
      <c r="AD18" s="112" t="n">
        <v>399.476250883692</v>
      </c>
      <c r="AE18" s="113" t="n">
        <v>394.130146081125</v>
      </c>
    </row>
    <row r="19" customFormat="false" ht="12.75" hidden="false" customHeight="false" outlineLevel="0" collapsed="false">
      <c r="A19" s="28" t="n">
        <v>17</v>
      </c>
      <c r="B19" s="29" t="s">
        <v>85</v>
      </c>
      <c r="C19" s="30" t="s">
        <v>86</v>
      </c>
      <c r="D19" s="31" t="s">
        <v>51</v>
      </c>
      <c r="E19" s="105" t="b">
        <f aca="false">TRUE()</f>
        <v>1</v>
      </c>
      <c r="F19" s="106" t="n">
        <v>2007</v>
      </c>
      <c r="G19" s="31"/>
      <c r="H19" s="107"/>
      <c r="I19" s="30"/>
      <c r="J19" s="30"/>
      <c r="K19" s="108"/>
      <c r="L19" s="109" t="n">
        <v>0.0669693530079455</v>
      </c>
      <c r="M19" s="110"/>
      <c r="N19" s="111"/>
      <c r="O19" s="112" t="n">
        <v>-15.3373483353012</v>
      </c>
      <c r="P19" s="112" t="n">
        <v>-10.2902402498768</v>
      </c>
      <c r="Q19" s="112" t="n">
        <v>-5.39454540701516</v>
      </c>
      <c r="R19" s="112" t="n">
        <v>-0.645721409439432</v>
      </c>
      <c r="S19" s="112" t="n">
        <v>3.96063786820912</v>
      </c>
      <c r="T19" s="112" t="n">
        <v>8.42880636752807</v>
      </c>
      <c r="U19" s="112" t="n">
        <v>12.7629298118674</v>
      </c>
      <c r="V19" s="112" t="n">
        <v>16.9670295528767</v>
      </c>
      <c r="W19" s="112" t="n">
        <v>19.6856807187295</v>
      </c>
      <c r="X19" s="112" t="n">
        <v>22.3499588612649</v>
      </c>
      <c r="Y19" s="112" t="n">
        <v>-33.9954950712243</v>
      </c>
      <c r="Z19" s="112" t="n">
        <v>-31.2943568559457</v>
      </c>
      <c r="AA19" s="112" t="n">
        <v>-28.6472414049725</v>
      </c>
      <c r="AB19" s="112" t="n">
        <v>-26.053068263019</v>
      </c>
      <c r="AC19" s="112" t="n">
        <v>-23.5107785839047</v>
      </c>
      <c r="AD19" s="112" t="n">
        <v>-21.0193346983724</v>
      </c>
      <c r="AE19" s="113" t="n">
        <v>-17.3282561412539</v>
      </c>
    </row>
    <row r="20" customFormat="false" ht="12.75" hidden="false" customHeight="false" outlineLevel="0" collapsed="false">
      <c r="A20" s="28" t="n">
        <v>18</v>
      </c>
      <c r="B20" s="29" t="s">
        <v>87</v>
      </c>
      <c r="C20" s="30" t="s">
        <v>88</v>
      </c>
      <c r="D20" s="31" t="s">
        <v>51</v>
      </c>
      <c r="E20" s="105" t="b">
        <f aca="false">TRUE()</f>
        <v>1</v>
      </c>
      <c r="F20" s="106" t="n">
        <v>2007</v>
      </c>
      <c r="G20" s="31"/>
      <c r="H20" s="107"/>
      <c r="I20" s="30"/>
      <c r="J20" s="30"/>
      <c r="K20" s="108"/>
      <c r="L20" s="109" t="n">
        <v>0.0669693530079455</v>
      </c>
      <c r="M20" s="110"/>
      <c r="N20" s="111"/>
      <c r="O20" s="112" t="n">
        <v>733.51514275058</v>
      </c>
      <c r="P20" s="112" t="n">
        <v>716.466557346312</v>
      </c>
      <c r="Q20" s="112" t="n">
        <v>699.929429504172</v>
      </c>
      <c r="R20" s="112" t="n">
        <v>683.888415497296</v>
      </c>
      <c r="S20" s="112" t="n">
        <v>668.328631910627</v>
      </c>
      <c r="T20" s="112" t="n">
        <v>653.235641831557</v>
      </c>
      <c r="U20" s="112" t="n">
        <v>638.595441454859</v>
      </c>
      <c r="V20" s="112" t="n">
        <v>624.394447089463</v>
      </c>
      <c r="W20" s="112" t="n">
        <v>615.21113739984</v>
      </c>
      <c r="X20" s="112" t="n">
        <v>606.211493904009</v>
      </c>
      <c r="Y20" s="112" t="n">
        <v>535.552294973673</v>
      </c>
      <c r="Z20" s="112" t="n">
        <v>527.058769014528</v>
      </c>
      <c r="AA20" s="112" t="n">
        <v>518.735113574566</v>
      </c>
      <c r="AB20" s="112" t="n">
        <v>510.577931243403</v>
      </c>
      <c r="AC20" s="112" t="n">
        <v>502.583892558863</v>
      </c>
      <c r="AD20" s="112" t="n">
        <v>494.749734648014</v>
      </c>
      <c r="AE20" s="113" t="n">
        <v>488.321723444679</v>
      </c>
    </row>
    <row r="21" customFormat="false" ht="12.75" hidden="false" customHeight="false" outlineLevel="0" collapsed="false">
      <c r="A21" s="28" t="n">
        <v>19</v>
      </c>
      <c r="B21" s="29" t="s">
        <v>89</v>
      </c>
      <c r="C21" s="30" t="s">
        <v>90</v>
      </c>
      <c r="D21" s="31" t="s">
        <v>51</v>
      </c>
      <c r="E21" s="105" t="b">
        <f aca="false">TRUE()</f>
        <v>1</v>
      </c>
      <c r="F21" s="106" t="n">
        <v>2012</v>
      </c>
      <c r="G21" s="31"/>
      <c r="H21" s="107"/>
      <c r="I21" s="30"/>
      <c r="J21" s="30"/>
      <c r="K21" s="108"/>
      <c r="L21" s="109" t="n">
        <v>0.0291970802919709</v>
      </c>
      <c r="M21" s="110"/>
      <c r="N21" s="111"/>
      <c r="O21" s="112" t="n">
        <v>11.7863301477244</v>
      </c>
      <c r="P21" s="112" t="n">
        <v>13.8425846861231</v>
      </c>
      <c r="Q21" s="112" t="n">
        <v>15.8371515883699</v>
      </c>
      <c r="R21" s="112" t="n">
        <v>17.7718814835493</v>
      </c>
      <c r="S21" s="112" t="n">
        <v>19.6485694818733</v>
      </c>
      <c r="T21" s="112" t="n">
        <v>21.4689568402476</v>
      </c>
      <c r="U21" s="112" t="n">
        <v>23.2347325778705</v>
      </c>
      <c r="V21" s="112" t="n">
        <v>24.947535043365</v>
      </c>
      <c r="W21" s="112" t="n">
        <v>26.0551473043846</v>
      </c>
      <c r="X21" s="112" t="n">
        <v>27.140607320184</v>
      </c>
      <c r="Y21" s="112" t="n">
        <v>17.8046674041982</v>
      </c>
      <c r="Z21" s="112" t="n">
        <v>18.8726746548398</v>
      </c>
      <c r="AA21" s="112" t="n">
        <v>19.9193217604686</v>
      </c>
      <c r="AB21" s="112" t="n">
        <v>20.9450359239848</v>
      </c>
      <c r="AC21" s="112" t="n">
        <v>21.9502358042307</v>
      </c>
      <c r="AD21" s="112" t="n">
        <v>22.9353316868717</v>
      </c>
      <c r="AE21" s="113" t="n">
        <v>4.94538176603845</v>
      </c>
    </row>
    <row r="22" customFormat="false" ht="12.75" hidden="false" customHeight="false" outlineLevel="0" collapsed="false">
      <c r="A22" s="28" t="n">
        <v>20</v>
      </c>
      <c r="B22" s="29" t="s">
        <v>91</v>
      </c>
      <c r="C22" s="30" t="s">
        <v>92</v>
      </c>
      <c r="D22" s="31" t="s">
        <v>51</v>
      </c>
      <c r="E22" s="105" t="b">
        <f aca="false">TRUE()</f>
        <v>1</v>
      </c>
      <c r="F22" s="106" t="n">
        <v>2012</v>
      </c>
      <c r="G22" s="31"/>
      <c r="H22" s="107"/>
      <c r="I22" s="30"/>
      <c r="J22" s="30"/>
      <c r="K22" s="108"/>
      <c r="L22" s="109" t="n">
        <v>0.0291970802919709</v>
      </c>
      <c r="M22" s="110"/>
      <c r="N22" s="111"/>
      <c r="O22" s="112" t="n">
        <v>309.786095802536</v>
      </c>
      <c r="P22" s="112" t="n">
        <v>302.633812039698</v>
      </c>
      <c r="Q22" s="112" t="n">
        <v>295.696096789745</v>
      </c>
      <c r="R22" s="112" t="n">
        <v>288.966512997291</v>
      </c>
      <c r="S22" s="112" t="n">
        <v>282.43881671861</v>
      </c>
      <c r="T22" s="112" t="n">
        <v>276.10695132829</v>
      </c>
      <c r="U22" s="112" t="n">
        <v>269.965041899679</v>
      </c>
      <c r="V22" s="112" t="n">
        <v>264.007389753926</v>
      </c>
      <c r="W22" s="112" t="n">
        <v>260.154774699673</v>
      </c>
      <c r="X22" s="112" t="n">
        <v>256.379211946505</v>
      </c>
      <c r="Y22" s="112" t="n">
        <v>252.6791604484</v>
      </c>
      <c r="Z22" s="112" t="n">
        <v>249.053109980258</v>
      </c>
      <c r="AA22" s="112" t="n">
        <v>245.499580521478</v>
      </c>
      <c r="AB22" s="112" t="n">
        <v>242.017121651873</v>
      </c>
      <c r="AC22" s="112" t="n">
        <v>238.604311959661</v>
      </c>
      <c r="AD22" s="112" t="n">
        <v>235.259758461293</v>
      </c>
      <c r="AE22" s="113" t="n">
        <v>212.402020372423</v>
      </c>
    </row>
    <row r="23" customFormat="false" ht="12.75" hidden="false" customHeight="false" outlineLevel="0" collapsed="false">
      <c r="A23" s="28" t="n">
        <v>21</v>
      </c>
      <c r="B23" s="29" t="s">
        <v>93</v>
      </c>
      <c r="C23" s="30" t="s">
        <v>94</v>
      </c>
      <c r="D23" s="31" t="s">
        <v>51</v>
      </c>
      <c r="E23" s="105" t="b">
        <f aca="false">TRUE()</f>
        <v>1</v>
      </c>
      <c r="F23" s="106" t="n">
        <v>2012</v>
      </c>
      <c r="G23" s="31"/>
      <c r="H23" s="107"/>
      <c r="I23" s="30"/>
      <c r="J23" s="30"/>
      <c r="K23" s="108"/>
      <c r="L23" s="109" t="n">
        <v>0.0291970802919709</v>
      </c>
      <c r="M23" s="110"/>
      <c r="N23" s="111"/>
      <c r="O23" s="112" t="n">
        <v>522.188938716651</v>
      </c>
      <c r="P23" s="112" t="n">
        <v>510.132737621372</v>
      </c>
      <c r="Q23" s="112" t="n">
        <v>498.438222558951</v>
      </c>
      <c r="R23" s="112" t="n">
        <v>487.094542948403</v>
      </c>
      <c r="S23" s="112" t="n">
        <v>476.091173726172</v>
      </c>
      <c r="T23" s="112" t="n">
        <v>465.417905580607</v>
      </c>
      <c r="U23" s="112" t="n">
        <v>455.064835479409</v>
      </c>
      <c r="V23" s="112" t="n">
        <v>445.022357481247</v>
      </c>
      <c r="W23" s="112" t="n">
        <v>438.528221709103</v>
      </c>
      <c r="X23" s="112" t="n">
        <v>432.163968652401</v>
      </c>
      <c r="Y23" s="112" t="n">
        <v>425.927000656833</v>
      </c>
      <c r="Z23" s="112" t="n">
        <v>419.814772021177</v>
      </c>
      <c r="AA23" s="112" t="n">
        <v>413.824787958233</v>
      </c>
      <c r="AB23" s="112" t="n">
        <v>407.954603576549</v>
      </c>
      <c r="AC23" s="112" t="n">
        <v>402.201822882498</v>
      </c>
      <c r="AD23" s="112" t="n">
        <v>396.564097802329</v>
      </c>
      <c r="AE23" s="113" t="n">
        <v>358.034098697079</v>
      </c>
    </row>
    <row r="24" customFormat="false" ht="12.75" hidden="false" customHeight="false" outlineLevel="0" collapsed="false">
      <c r="A24" s="28" t="n">
        <v>22</v>
      </c>
      <c r="B24" s="29" t="s">
        <v>95</v>
      </c>
      <c r="C24" s="30" t="s">
        <v>96</v>
      </c>
      <c r="D24" s="31" t="s">
        <v>51</v>
      </c>
      <c r="E24" s="105" t="b">
        <f aca="false">TRUE()</f>
        <v>1</v>
      </c>
      <c r="F24" s="106" t="n">
        <v>2012</v>
      </c>
      <c r="G24" s="31"/>
      <c r="H24" s="107"/>
      <c r="I24" s="30"/>
      <c r="J24" s="30"/>
      <c r="K24" s="108"/>
      <c r="L24" s="109" t="n">
        <v>0.0363408521303259</v>
      </c>
      <c r="M24" s="110"/>
      <c r="N24" s="111"/>
      <c r="O24" s="112" t="n">
        <v>360.232527038188</v>
      </c>
      <c r="P24" s="112" t="n">
        <v>351.915545453502</v>
      </c>
      <c r="Q24" s="112" t="n">
        <v>343.848073316357</v>
      </c>
      <c r="R24" s="112" t="n">
        <v>336.022625343326</v>
      </c>
      <c r="S24" s="112" t="n">
        <v>328.431940809486</v>
      </c>
      <c r="T24" s="112" t="n">
        <v>321.068976811661</v>
      </c>
      <c r="U24" s="112" t="n">
        <v>313.926901733772</v>
      </c>
      <c r="V24" s="112" t="n">
        <v>306.999088908218</v>
      </c>
      <c r="W24" s="112" t="n">
        <v>302.519103281027</v>
      </c>
      <c r="X24" s="112" t="n">
        <v>298.12871736638</v>
      </c>
      <c r="Y24" s="112" t="n">
        <v>293.826139170026</v>
      </c>
      <c r="Z24" s="112" t="n">
        <v>289.609612537598</v>
      </c>
      <c r="AA24" s="112" t="n">
        <v>285.47741643782</v>
      </c>
      <c r="AB24" s="112" t="n">
        <v>281.427864260037</v>
      </c>
      <c r="AC24" s="112" t="n">
        <v>277.459303125809</v>
      </c>
      <c r="AD24" s="112" t="n">
        <v>273.570113214266</v>
      </c>
      <c r="AE24" s="113" t="n">
        <v>246.990157348915</v>
      </c>
    </row>
    <row r="25" customFormat="false" ht="12.75" hidden="false" customHeight="false" outlineLevel="0" collapsed="false">
      <c r="A25" s="28" t="n">
        <v>23</v>
      </c>
      <c r="B25" s="29" t="s">
        <v>97</v>
      </c>
      <c r="C25" s="30" t="s">
        <v>98</v>
      </c>
      <c r="D25" s="31" t="s">
        <v>51</v>
      </c>
      <c r="E25" s="105" t="b">
        <f aca="false">TRUE()</f>
        <v>1</v>
      </c>
      <c r="F25" s="106" t="n">
        <v>2012</v>
      </c>
      <c r="G25" s="31"/>
      <c r="H25" s="107"/>
      <c r="I25" s="30"/>
      <c r="J25" s="30"/>
      <c r="K25" s="108"/>
      <c r="L25" s="109" t="n">
        <v>0.0363408521303259</v>
      </c>
      <c r="M25" s="110"/>
      <c r="N25" s="111"/>
      <c r="O25" s="112" t="n">
        <v>360.232527038188</v>
      </c>
      <c r="P25" s="112" t="n">
        <v>351.915545453502</v>
      </c>
      <c r="Q25" s="112" t="n">
        <v>343.848073316357</v>
      </c>
      <c r="R25" s="112" t="n">
        <v>336.022625343326</v>
      </c>
      <c r="S25" s="112" t="n">
        <v>328.431940809486</v>
      </c>
      <c r="T25" s="112" t="n">
        <v>321.068976811661</v>
      </c>
      <c r="U25" s="112" t="n">
        <v>313.926901733772</v>
      </c>
      <c r="V25" s="112" t="n">
        <v>306.999088908218</v>
      </c>
      <c r="W25" s="112" t="n">
        <v>302.519103281027</v>
      </c>
      <c r="X25" s="112" t="n">
        <v>298.12871736638</v>
      </c>
      <c r="Y25" s="112" t="n">
        <v>293.826139170026</v>
      </c>
      <c r="Z25" s="112" t="n">
        <v>289.609612537598</v>
      </c>
      <c r="AA25" s="112" t="n">
        <v>285.47741643782</v>
      </c>
      <c r="AB25" s="112" t="n">
        <v>281.427864260037</v>
      </c>
      <c r="AC25" s="112" t="n">
        <v>277.459303125809</v>
      </c>
      <c r="AD25" s="112" t="n">
        <v>273.570113214266</v>
      </c>
      <c r="AE25" s="113" t="n">
        <v>246.990157348915</v>
      </c>
    </row>
    <row r="26" customFormat="false" ht="12.75" hidden="false" customHeight="false" outlineLevel="0" collapsed="false">
      <c r="A26" s="28" t="n">
        <v>24</v>
      </c>
      <c r="B26" s="29" t="s">
        <v>99</v>
      </c>
      <c r="C26" s="30" t="s">
        <v>100</v>
      </c>
      <c r="D26" s="31" t="s">
        <v>51</v>
      </c>
      <c r="E26" s="105" t="b">
        <f aca="false">TRUE()</f>
        <v>1</v>
      </c>
      <c r="F26" s="106" t="n">
        <v>2012</v>
      </c>
      <c r="G26" s="31"/>
      <c r="H26" s="107"/>
      <c r="I26" s="30"/>
      <c r="J26" s="30"/>
      <c r="K26" s="108"/>
      <c r="L26" s="109" t="n">
        <v>0.0363408521303259</v>
      </c>
      <c r="M26" s="110"/>
      <c r="N26" s="111"/>
      <c r="O26" s="112" t="n">
        <v>360.232527038188</v>
      </c>
      <c r="P26" s="112" t="n">
        <v>351.915545453502</v>
      </c>
      <c r="Q26" s="112" t="n">
        <v>343.848073316357</v>
      </c>
      <c r="R26" s="112" t="n">
        <v>336.022625343326</v>
      </c>
      <c r="S26" s="112" t="n">
        <v>328.431940809486</v>
      </c>
      <c r="T26" s="112" t="n">
        <v>321.068976811661</v>
      </c>
      <c r="U26" s="112" t="n">
        <v>313.926901733772</v>
      </c>
      <c r="V26" s="112" t="n">
        <v>306.999088908218</v>
      </c>
      <c r="W26" s="112" t="n">
        <v>302.519103281027</v>
      </c>
      <c r="X26" s="112" t="n">
        <v>298.12871736638</v>
      </c>
      <c r="Y26" s="112" t="n">
        <v>293.826139170026</v>
      </c>
      <c r="Z26" s="112" t="n">
        <v>289.609612537598</v>
      </c>
      <c r="AA26" s="112" t="n">
        <v>285.47741643782</v>
      </c>
      <c r="AB26" s="112" t="n">
        <v>281.427864260037</v>
      </c>
      <c r="AC26" s="112" t="n">
        <v>277.459303125809</v>
      </c>
      <c r="AD26" s="112" t="n">
        <v>273.570113214266</v>
      </c>
      <c r="AE26" s="113" t="n">
        <v>246.990157348915</v>
      </c>
    </row>
    <row r="27" customFormat="false" ht="12.75" hidden="false" customHeight="false" outlineLevel="0" collapsed="false">
      <c r="A27" s="28" t="n">
        <v>25</v>
      </c>
      <c r="B27" s="29" t="s">
        <v>101</v>
      </c>
      <c r="C27" s="30" t="s">
        <v>102</v>
      </c>
      <c r="D27" s="31" t="s">
        <v>51</v>
      </c>
      <c r="E27" s="114" t="b">
        <f aca="false">FALSE()</f>
        <v>0</v>
      </c>
      <c r="F27" s="106" t="n">
        <v>2017</v>
      </c>
      <c r="G27" s="31"/>
      <c r="H27" s="107"/>
      <c r="I27" s="30"/>
      <c r="J27" s="30"/>
      <c r="K27" s="108"/>
      <c r="L27" s="109" t="n">
        <v>0.0104031209362809</v>
      </c>
      <c r="M27" s="110"/>
      <c r="N27" s="111"/>
      <c r="O27" s="112" t="n">
        <v>619.572191605072</v>
      </c>
      <c r="P27" s="112" t="n">
        <v>605.267624079396</v>
      </c>
      <c r="Q27" s="112" t="n">
        <v>591.39219357949</v>
      </c>
      <c r="R27" s="112" t="n">
        <v>577.933025994581</v>
      </c>
      <c r="S27" s="112" t="n">
        <v>564.87763343722</v>
      </c>
      <c r="T27" s="112" t="n">
        <v>552.213902656579</v>
      </c>
      <c r="U27" s="112" t="n">
        <v>539.930083799358</v>
      </c>
      <c r="V27" s="112" t="n">
        <v>528.014779507853</v>
      </c>
      <c r="W27" s="112" t="n">
        <v>520.309549399346</v>
      </c>
      <c r="X27" s="112" t="n">
        <v>512.75842389301</v>
      </c>
      <c r="Y27" s="112" t="n">
        <v>505.358320896801</v>
      </c>
      <c r="Z27" s="112" t="n">
        <v>498.106219960515</v>
      </c>
      <c r="AA27" s="112" t="n">
        <v>490.999161042955</v>
      </c>
      <c r="AB27" s="112" t="n">
        <v>484.034243303747</v>
      </c>
      <c r="AC27" s="112" t="n">
        <v>477.208623919323</v>
      </c>
      <c r="AD27" s="112" t="n">
        <v>470.519516922587</v>
      </c>
      <c r="AE27" s="113" t="n">
        <v>424.804040744846</v>
      </c>
    </row>
    <row r="28" customFormat="false" ht="12.75" hidden="false" customHeight="false" outlineLevel="0" collapsed="false">
      <c r="A28" s="28" t="n">
        <v>26</v>
      </c>
      <c r="B28" s="29" t="s">
        <v>103</v>
      </c>
      <c r="C28" s="30" t="s">
        <v>104</v>
      </c>
      <c r="D28" s="31" t="s">
        <v>51</v>
      </c>
      <c r="E28" s="114" t="b">
        <f aca="false">FALSE()</f>
        <v>0</v>
      </c>
      <c r="F28" s="106" t="n">
        <v>2017</v>
      </c>
      <c r="G28" s="31"/>
      <c r="H28" s="107"/>
      <c r="I28" s="30"/>
      <c r="J28" s="30"/>
      <c r="K28" s="108"/>
      <c r="L28" s="109" t="n">
        <v>0.0104031209362809</v>
      </c>
      <c r="M28" s="110"/>
      <c r="N28" s="111"/>
      <c r="O28" s="112" t="n">
        <v>619.572191605072</v>
      </c>
      <c r="P28" s="112" t="n">
        <v>605.267624079396</v>
      </c>
      <c r="Q28" s="112" t="n">
        <v>591.39219357949</v>
      </c>
      <c r="R28" s="112" t="n">
        <v>577.933025994581</v>
      </c>
      <c r="S28" s="112" t="n">
        <v>564.87763343722</v>
      </c>
      <c r="T28" s="112" t="n">
        <v>552.213902656579</v>
      </c>
      <c r="U28" s="112" t="n">
        <v>539.930083799358</v>
      </c>
      <c r="V28" s="112" t="n">
        <v>528.014779507853</v>
      </c>
      <c r="W28" s="112" t="n">
        <v>520.309549399346</v>
      </c>
      <c r="X28" s="112" t="n">
        <v>512.75842389301</v>
      </c>
      <c r="Y28" s="112" t="n">
        <v>505.358320896801</v>
      </c>
      <c r="Z28" s="112" t="n">
        <v>498.106219960515</v>
      </c>
      <c r="AA28" s="112" t="n">
        <v>490.999161042955</v>
      </c>
      <c r="AB28" s="112" t="n">
        <v>484.034243303747</v>
      </c>
      <c r="AC28" s="112" t="n">
        <v>477.208623919323</v>
      </c>
      <c r="AD28" s="112" t="n">
        <v>470.519516922587</v>
      </c>
      <c r="AE28" s="113" t="n">
        <v>424.804040744846</v>
      </c>
    </row>
    <row r="29" customFormat="false" ht="12.75" hidden="false" customHeight="false" outlineLevel="0" collapsed="false">
      <c r="A29" s="28" t="n">
        <v>27</v>
      </c>
      <c r="B29" s="29" t="s">
        <v>105</v>
      </c>
      <c r="C29" s="30" t="s">
        <v>106</v>
      </c>
      <c r="D29" s="31" t="s">
        <v>51</v>
      </c>
      <c r="E29" s="114" t="b">
        <f aca="false">FALSE()</f>
        <v>0</v>
      </c>
      <c r="F29" s="106" t="n">
        <v>2017</v>
      </c>
      <c r="G29" s="31"/>
      <c r="H29" s="107"/>
      <c r="I29" s="30"/>
      <c r="J29" s="30"/>
      <c r="K29" s="108"/>
      <c r="L29" s="109" t="n">
        <v>0.0104031209362809</v>
      </c>
      <c r="M29" s="110"/>
      <c r="N29" s="111"/>
      <c r="O29" s="112" t="n">
        <v>-413.147566652032</v>
      </c>
      <c r="P29" s="112" t="n">
        <v>-396.29103544054</v>
      </c>
      <c r="Q29" s="112" t="n">
        <v>-379.940200165394</v>
      </c>
      <c r="R29" s="112" t="n">
        <v>-364.079889948501</v>
      </c>
      <c r="S29" s="112" t="n">
        <v>-348.695389038115</v>
      </c>
      <c r="T29" s="112" t="n">
        <v>-333.772423155041</v>
      </c>
      <c r="U29" s="112" t="n">
        <v>-319.29714624846</v>
      </c>
      <c r="V29" s="112" t="n">
        <v>-305.256127649075</v>
      </c>
      <c r="W29" s="112" t="n">
        <v>-296.176268954807</v>
      </c>
      <c r="X29" s="112" t="n">
        <v>-287.278007434423</v>
      </c>
      <c r="Y29" s="112" t="n">
        <v>-310.197335924181</v>
      </c>
      <c r="Z29" s="112" t="n">
        <v>-301.575170673714</v>
      </c>
      <c r="AA29" s="112" t="n">
        <v>-293.125448728255</v>
      </c>
      <c r="AB29" s="112" t="n">
        <v>-284.844721221706</v>
      </c>
      <c r="AC29" s="112" t="n">
        <v>-276.729608265288</v>
      </c>
      <c r="AD29" s="112" t="n">
        <v>-268.776797567998</v>
      </c>
      <c r="AE29" s="113" t="n">
        <v>-285.468777990084</v>
      </c>
    </row>
    <row r="30" customFormat="false" ht="12.75" hidden="false" customHeight="false" outlineLevel="0" collapsed="false">
      <c r="A30" s="28" t="n">
        <v>28</v>
      </c>
      <c r="B30" s="29" t="s">
        <v>107</v>
      </c>
      <c r="C30" s="30" t="s">
        <v>108</v>
      </c>
      <c r="D30" s="31" t="s">
        <v>51</v>
      </c>
      <c r="E30" s="114" t="b">
        <f aca="false">FALSE()</f>
        <v>0</v>
      </c>
      <c r="F30" s="106" t="n">
        <v>2017</v>
      </c>
      <c r="G30" s="31"/>
      <c r="H30" s="107"/>
      <c r="I30" s="30"/>
      <c r="J30" s="30"/>
      <c r="K30" s="108"/>
      <c r="L30" s="109" t="n">
        <v>0.0553219448094613</v>
      </c>
      <c r="M30" s="110"/>
      <c r="N30" s="111"/>
      <c r="O30" s="115" t="n">
        <v>1115.10164918993</v>
      </c>
      <c r="P30" s="112" t="n">
        <v>1080.19209236167</v>
      </c>
      <c r="Q30" s="112" t="n">
        <v>1046.32982223826</v>
      </c>
      <c r="R30" s="112" t="n">
        <v>1013.48342021855</v>
      </c>
      <c r="S30" s="112" t="n">
        <v>981.622410259429</v>
      </c>
      <c r="T30" s="112" t="n">
        <v>950.717230599084</v>
      </c>
      <c r="U30" s="112" t="n">
        <v>920.73920632855</v>
      </c>
      <c r="V30" s="112" t="n">
        <v>891.660522786132</v>
      </c>
      <c r="W30" s="112" t="n">
        <v>872.856307428702</v>
      </c>
      <c r="X30" s="112" t="n">
        <v>854.42817637842</v>
      </c>
      <c r="Y30" s="112" t="n">
        <v>930.897420567281</v>
      </c>
      <c r="Z30" s="112" t="n">
        <v>912.974166570425</v>
      </c>
      <c r="AA30" s="112" t="n">
        <v>895.409377653505</v>
      </c>
      <c r="AB30" s="112" t="n">
        <v>878.195884514924</v>
      </c>
      <c r="AC30" s="112" t="n">
        <v>861.326661239115</v>
      </c>
      <c r="AD30" s="112" t="n">
        <v>844.79482242882</v>
      </c>
      <c r="AE30" s="113" t="n">
        <v>689.144190183562</v>
      </c>
    </row>
    <row r="31" customFormat="false" ht="12.75" hidden="false" customHeight="false" outlineLevel="0" collapsed="false">
      <c r="A31" s="28" t="n">
        <v>29</v>
      </c>
      <c r="B31" s="29" t="s">
        <v>109</v>
      </c>
      <c r="C31" s="30" t="s">
        <v>110</v>
      </c>
      <c r="D31" s="31" t="s">
        <v>51</v>
      </c>
      <c r="E31" s="114" t="b">
        <f aca="false">FALSE()</f>
        <v>0</v>
      </c>
      <c r="F31" s="106" t="n">
        <v>2017</v>
      </c>
      <c r="G31" s="31"/>
      <c r="H31" s="107"/>
      <c r="I31" s="30"/>
      <c r="J31" s="30"/>
      <c r="K31" s="108"/>
      <c r="L31" s="109" t="n">
        <v>0.0553219448094613</v>
      </c>
      <c r="M31" s="110"/>
      <c r="N31" s="111"/>
      <c r="O31" s="115" t="n">
        <v>1041.39910213086</v>
      </c>
      <c r="P31" s="112" t="n">
        <v>1012.93189774087</v>
      </c>
      <c r="Q31" s="112" t="n">
        <v>985.31870948258</v>
      </c>
      <c r="R31" s="112" t="n">
        <v>958.533916872041</v>
      </c>
      <c r="S31" s="112" t="n">
        <v>932.552668039819</v>
      </c>
      <c r="T31" s="112" t="n">
        <v>907.350856672562</v>
      </c>
      <c r="U31" s="112" t="n">
        <v>882.905099646324</v>
      </c>
      <c r="V31" s="112" t="n">
        <v>859.192715330872</v>
      </c>
      <c r="W31" s="112" t="n">
        <v>843.858706806881</v>
      </c>
      <c r="X31" s="112" t="n">
        <v>828.831378453368</v>
      </c>
      <c r="Y31" s="112" t="n">
        <v>945.376920227099</v>
      </c>
      <c r="Z31" s="112" t="n">
        <v>930.629808793803</v>
      </c>
      <c r="AA31" s="112" t="n">
        <v>916.177639589173</v>
      </c>
      <c r="AB31" s="112" t="n">
        <v>902.014513768635</v>
      </c>
      <c r="AC31" s="112" t="n">
        <v>888.134650464508</v>
      </c>
      <c r="AD31" s="112" t="n">
        <v>874.532384426464</v>
      </c>
      <c r="AE31" s="113" t="n">
        <v>719.372704910485</v>
      </c>
    </row>
    <row r="32" customFormat="false" ht="12.75" hidden="false" customHeight="false" outlineLevel="0" collapsed="false">
      <c r="A32" s="47" t="n">
        <v>30</v>
      </c>
      <c r="B32" s="48" t="s">
        <v>111</v>
      </c>
      <c r="C32" s="49" t="s">
        <v>112</v>
      </c>
      <c r="D32" s="50" t="s">
        <v>51</v>
      </c>
      <c r="E32" s="114" t="b">
        <f aca="false">FALSE()</f>
        <v>0</v>
      </c>
      <c r="F32" s="106" t="n">
        <v>2017</v>
      </c>
      <c r="G32" s="50"/>
      <c r="H32" s="116"/>
      <c r="I32" s="49"/>
      <c r="J32" s="49"/>
      <c r="K32" s="117"/>
      <c r="L32" s="118" t="n">
        <v>0.0553219448094613</v>
      </c>
      <c r="M32" s="119"/>
      <c r="N32" s="120"/>
      <c r="O32" s="121" t="n">
        <v>2022.40446409839</v>
      </c>
      <c r="P32" s="122" t="n">
        <v>1974.99911428344</v>
      </c>
      <c r="Q32" s="122" t="n">
        <v>1929.01592496293</v>
      </c>
      <c r="R32" s="122" t="n">
        <v>1884.41223132204</v>
      </c>
      <c r="S32" s="122" t="n">
        <v>1841.14664849038</v>
      </c>
      <c r="T32" s="122" t="n">
        <v>1799.17903314366</v>
      </c>
      <c r="U32" s="122" t="n">
        <v>1758.47044625735</v>
      </c>
      <c r="V32" s="122" t="n">
        <v>1718.98311697763</v>
      </c>
      <c r="W32" s="122" t="n">
        <v>1693.44797737674</v>
      </c>
      <c r="X32" s="122" t="n">
        <v>1668.42354056787</v>
      </c>
      <c r="Y32" s="122" t="n">
        <v>1842.76184482971</v>
      </c>
      <c r="Z32" s="122" t="n">
        <v>1818.25191261556</v>
      </c>
      <c r="AA32" s="122" t="n">
        <v>1794.2321790457</v>
      </c>
      <c r="AB32" s="122" t="n">
        <v>1770.69284014723</v>
      </c>
      <c r="AC32" s="122" t="n">
        <v>1747.62428802673</v>
      </c>
      <c r="AD32" s="122" t="n">
        <v>1725.01710694864</v>
      </c>
      <c r="AE32" s="123" t="n">
        <v>1488.18622716032</v>
      </c>
    </row>
    <row r="33" customFormat="false" ht="12.75" hidden="false" customHeight="false" outlineLevel="0" collapsed="false">
      <c r="A33" s="58" t="n">
        <v>31</v>
      </c>
      <c r="B33" s="124" t="s">
        <v>113</v>
      </c>
      <c r="C33" s="125" t="s">
        <v>114</v>
      </c>
      <c r="D33" s="126" t="s">
        <v>115</v>
      </c>
      <c r="E33" s="127" t="b">
        <f aca="false">TRUE()</f>
        <v>1</v>
      </c>
      <c r="F33" s="128" t="n">
        <v>2007</v>
      </c>
      <c r="G33" s="126"/>
      <c r="H33" s="129"/>
      <c r="I33" s="125"/>
      <c r="J33" s="125"/>
      <c r="K33" s="130"/>
      <c r="L33" s="131" t="n">
        <v>0.0202</v>
      </c>
      <c r="M33" s="132"/>
      <c r="N33" s="133"/>
      <c r="O33" s="134" t="n">
        <v>335.550176133526</v>
      </c>
      <c r="P33" s="134" t="n">
        <v>327.08830507594</v>
      </c>
      <c r="Q33" s="134" t="n">
        <v>318.880290150081</v>
      </c>
      <c r="R33" s="134" t="n">
        <v>310.918515671999</v>
      </c>
      <c r="S33" s="134" t="n">
        <v>303.195594428259</v>
      </c>
      <c r="T33" s="134" t="n">
        <v>295.704360821831</v>
      </c>
      <c r="U33" s="134" t="n">
        <v>288.437864223596</v>
      </c>
      <c r="V33" s="134" t="n">
        <v>281.389362523308</v>
      </c>
      <c r="W33" s="134" t="n">
        <v>276.831331423788</v>
      </c>
      <c r="X33" s="134" t="n">
        <v>272.364460946259</v>
      </c>
      <c r="Y33" s="134" t="n">
        <v>256.642400378317</v>
      </c>
      <c r="Z33" s="134" t="n">
        <v>252.378744953401</v>
      </c>
      <c r="AA33" s="134" t="n">
        <v>248.200362636984</v>
      </c>
      <c r="AB33" s="134" t="n">
        <v>244.105547966895</v>
      </c>
      <c r="AC33" s="134" t="n">
        <v>240.092629590207</v>
      </c>
      <c r="AD33" s="134" t="n">
        <v>236.159969581053</v>
      </c>
      <c r="AE33" s="135" t="n">
        <v>232.305962772083</v>
      </c>
    </row>
    <row r="34" customFormat="false" ht="12.75" hidden="false" customHeight="false" outlineLevel="0" collapsed="false">
      <c r="A34" s="58" t="n">
        <v>32</v>
      </c>
      <c r="B34" s="29" t="s">
        <v>116</v>
      </c>
      <c r="C34" s="30" t="s">
        <v>117</v>
      </c>
      <c r="D34" s="61" t="s">
        <v>115</v>
      </c>
      <c r="E34" s="136" t="b">
        <f aca="false">TRUE()</f>
        <v>1</v>
      </c>
      <c r="F34" s="137" t="n">
        <v>2017</v>
      </c>
      <c r="G34" s="61"/>
      <c r="H34" s="107"/>
      <c r="I34" s="30"/>
      <c r="J34" s="30"/>
      <c r="K34" s="108"/>
      <c r="L34" s="109" t="n">
        <v>0.0343985728545091</v>
      </c>
      <c r="M34" s="110"/>
      <c r="N34" s="111"/>
      <c r="O34" s="112" t="n">
        <v>304.208732942204</v>
      </c>
      <c r="P34" s="112" t="n">
        <v>296.464268742053</v>
      </c>
      <c r="Q34" s="112" t="n">
        <v>288.952138467906</v>
      </c>
      <c r="R34" s="112" t="n">
        <v>281.665372101983</v>
      </c>
      <c r="S34" s="112" t="n">
        <v>274.597208727039</v>
      </c>
      <c r="T34" s="112" t="n">
        <v>267.741090253342</v>
      </c>
      <c r="U34" s="112" t="n">
        <v>261.090655333857</v>
      </c>
      <c r="V34" s="112" t="n">
        <v>254.639733461956</v>
      </c>
      <c r="W34" s="112" t="n">
        <v>248.382339246212</v>
      </c>
      <c r="X34" s="112" t="n">
        <v>242.31266685694</v>
      </c>
      <c r="Y34" s="112" t="n">
        <v>236.425084639346</v>
      </c>
      <c r="Z34" s="112" t="n">
        <v>230.714129888281</v>
      </c>
      <c r="AA34" s="112" t="n">
        <v>225.174503779747</v>
      </c>
      <c r="AB34" s="112" t="n">
        <v>219.801066454469</v>
      </c>
      <c r="AC34" s="112" t="n">
        <v>216.32624365079</v>
      </c>
      <c r="AD34" s="112" t="n">
        <v>212.920917303184</v>
      </c>
      <c r="AE34" s="112" t="n">
        <v>199.944616748033</v>
      </c>
    </row>
    <row r="35" customFormat="false" ht="12.75" hidden="false" customHeight="false" outlineLevel="0" collapsed="false">
      <c r="A35" s="58" t="n">
        <v>33</v>
      </c>
      <c r="B35" s="29" t="s">
        <v>118</v>
      </c>
      <c r="C35" s="30" t="s">
        <v>119</v>
      </c>
      <c r="D35" s="31" t="s">
        <v>115</v>
      </c>
      <c r="E35" s="105" t="b">
        <f aca="false">TRUE()</f>
        <v>1</v>
      </c>
      <c r="F35" s="106" t="n">
        <v>2007</v>
      </c>
      <c r="G35" s="31"/>
      <c r="H35" s="107"/>
      <c r="I35" s="30"/>
      <c r="J35" s="30"/>
      <c r="K35" s="108"/>
      <c r="L35" s="109" t="n">
        <v>0.023</v>
      </c>
      <c r="M35" s="110"/>
      <c r="N35" s="111"/>
      <c r="O35" s="112" t="n">
        <v>74.1591078957127</v>
      </c>
      <c r="P35" s="112" t="n">
        <v>72.2889708688455</v>
      </c>
      <c r="Q35" s="112" t="n">
        <v>70.4749379527843</v>
      </c>
      <c r="R35" s="112" t="n">
        <v>68.7153260242049</v>
      </c>
      <c r="S35" s="112" t="n">
        <v>67.0085024534829</v>
      </c>
      <c r="T35" s="112" t="n">
        <v>65.3528835898826</v>
      </c>
      <c r="U35" s="112" t="n">
        <v>63.7469332921903</v>
      </c>
      <c r="V35" s="112" t="n">
        <v>62.1891615034287</v>
      </c>
      <c r="W35" s="112" t="n">
        <v>61.1818024133629</v>
      </c>
      <c r="X35" s="112" t="n">
        <v>60.1945905050984</v>
      </c>
      <c r="Y35" s="112" t="n">
        <v>56.7198970943075</v>
      </c>
      <c r="Z35" s="112" t="n">
        <v>55.7775972382029</v>
      </c>
      <c r="AA35" s="112" t="n">
        <v>54.8541433792205</v>
      </c>
      <c r="AB35" s="112" t="n">
        <v>53.9491585974176</v>
      </c>
      <c r="AC35" s="112" t="n">
        <v>53.0622735112509</v>
      </c>
      <c r="AD35" s="112" t="n">
        <v>52.1931261268075</v>
      </c>
      <c r="AE35" s="113" t="n">
        <v>51.3413616900529</v>
      </c>
    </row>
    <row r="36" customFormat="false" ht="12.75" hidden="false" customHeight="false" outlineLevel="0" collapsed="false">
      <c r="A36" s="58" t="n">
        <v>34</v>
      </c>
      <c r="B36" s="29" t="s">
        <v>120</v>
      </c>
      <c r="C36" s="30" t="s">
        <v>121</v>
      </c>
      <c r="D36" s="31" t="s">
        <v>115</v>
      </c>
      <c r="E36" s="105" t="b">
        <f aca="false">TRUE()</f>
        <v>1</v>
      </c>
      <c r="F36" s="106" t="n">
        <v>2007</v>
      </c>
      <c r="G36" s="31"/>
      <c r="H36" s="107"/>
      <c r="I36" s="30"/>
      <c r="J36" s="30"/>
      <c r="K36" s="108"/>
      <c r="L36" s="138" t="n">
        <v>0.0188904976232933</v>
      </c>
      <c r="M36" s="139"/>
      <c r="N36" s="140"/>
      <c r="O36" s="112" t="n">
        <v>-52.6548551953672</v>
      </c>
      <c r="P36" s="112" t="n">
        <v>-50.6485543078239</v>
      </c>
      <c r="Q36" s="112" t="n">
        <v>-48.702442446907</v>
      </c>
      <c r="R36" s="112" t="n">
        <v>-46.8147139418175</v>
      </c>
      <c r="S36" s="112" t="n">
        <v>-44.9836172918807</v>
      </c>
      <c r="T36" s="112" t="n">
        <v>-43.2074535414421</v>
      </c>
      <c r="U36" s="112" t="n">
        <v>-41.4845747035166</v>
      </c>
      <c r="V36" s="112" t="n">
        <v>-39.8133822307289</v>
      </c>
      <c r="W36" s="112" t="n">
        <v>-38.7326777649928</v>
      </c>
      <c r="X36" s="112" t="n">
        <v>-37.6735873885714</v>
      </c>
      <c r="Y36" s="112" t="n">
        <v>-39.6215036945038</v>
      </c>
      <c r="Z36" s="112" t="n">
        <v>-38.5979645263284</v>
      </c>
      <c r="AA36" s="112" t="n">
        <v>-37.5948961415164</v>
      </c>
      <c r="AB36" s="112" t="n">
        <v>-36.6118891244007</v>
      </c>
      <c r="AC36" s="112" t="n">
        <v>-35.6485422476273</v>
      </c>
      <c r="AD36" s="112" t="n">
        <v>-34.7044623083894</v>
      </c>
      <c r="AE36" s="113" t="n">
        <v>-33.7792639679362</v>
      </c>
    </row>
    <row r="37" customFormat="false" ht="12.75" hidden="false" customHeight="false" outlineLevel="0" collapsed="false">
      <c r="A37" s="58" t="n">
        <v>35</v>
      </c>
      <c r="B37" s="29" t="s">
        <v>122</v>
      </c>
      <c r="C37" s="30" t="s">
        <v>123</v>
      </c>
      <c r="D37" s="31" t="s">
        <v>115</v>
      </c>
      <c r="E37" s="105" t="b">
        <f aca="false">TRUE()</f>
        <v>1</v>
      </c>
      <c r="F37" s="106" t="n">
        <v>2007</v>
      </c>
      <c r="G37" s="31"/>
      <c r="H37" s="107"/>
      <c r="I37" s="30"/>
      <c r="J37" s="30"/>
      <c r="K37" s="108"/>
      <c r="L37" s="109" t="n">
        <v>0.0337552742616033</v>
      </c>
      <c r="M37" s="110"/>
      <c r="N37" s="111"/>
      <c r="O37" s="112" t="n">
        <v>-106.990919784376</v>
      </c>
      <c r="P37" s="112" t="n">
        <v>-102.219315898519</v>
      </c>
      <c r="Q37" s="112" t="n">
        <v>-97.5908601292376</v>
      </c>
      <c r="R37" s="112" t="n">
        <v>-93.1012580330347</v>
      </c>
      <c r="S37" s="112" t="n">
        <v>-88.7463439997179</v>
      </c>
      <c r="T37" s="112" t="n">
        <v>-84.5220773874006</v>
      </c>
      <c r="U37" s="112" t="n">
        <v>-80.4245387734528</v>
      </c>
      <c r="V37" s="112" t="n">
        <v>-76.4499263179235</v>
      </c>
      <c r="W37" s="112" t="n">
        <v>-73.8796769300145</v>
      </c>
      <c r="X37" s="112" t="n">
        <v>-71.3608325298637</v>
      </c>
      <c r="Y37" s="112" t="n">
        <v>-83.3703663664659</v>
      </c>
      <c r="Z37" s="112" t="n">
        <v>-80.916898559117</v>
      </c>
      <c r="AA37" s="112" t="n">
        <v>-78.5125001079151</v>
      </c>
      <c r="AB37" s="112" t="n">
        <v>-76.1561896257373</v>
      </c>
      <c r="AC37" s="112" t="n">
        <v>-73.847005353203</v>
      </c>
      <c r="AD37" s="112" t="n">
        <v>-71.5840047661194</v>
      </c>
      <c r="AE37" s="113" t="n">
        <v>-69.3662641907775</v>
      </c>
    </row>
    <row r="38" customFormat="false" ht="12.75" hidden="false" customHeight="false" outlineLevel="0" collapsed="false">
      <c r="A38" s="58" t="n">
        <v>36</v>
      </c>
      <c r="B38" s="29" t="s">
        <v>124</v>
      </c>
      <c r="C38" s="30" t="s">
        <v>125</v>
      </c>
      <c r="D38" s="31" t="s">
        <v>115</v>
      </c>
      <c r="E38" s="105" t="b">
        <f aca="false">TRUE()</f>
        <v>1</v>
      </c>
      <c r="F38" s="106" t="n">
        <v>2014</v>
      </c>
      <c r="G38" s="31"/>
      <c r="H38" s="107"/>
      <c r="I38" s="30"/>
      <c r="J38" s="30"/>
      <c r="K38" s="108"/>
      <c r="L38" s="109" t="n">
        <v>0.044759825327511</v>
      </c>
      <c r="M38" s="110"/>
      <c r="N38" s="111"/>
      <c r="O38" s="112" t="n">
        <v>303.866420902547</v>
      </c>
      <c r="P38" s="112" t="n">
        <v>296.850809492801</v>
      </c>
      <c r="Q38" s="112" t="n">
        <v>290.045666425347</v>
      </c>
      <c r="R38" s="112" t="n">
        <v>283.444677649917</v>
      </c>
      <c r="S38" s="112" t="n">
        <v>277.041718537749</v>
      </c>
      <c r="T38" s="112" t="n">
        <v>270.830848198947</v>
      </c>
      <c r="U38" s="112" t="n">
        <v>264.806303970309</v>
      </c>
      <c r="V38" s="112" t="n">
        <v>258.96249606853</v>
      </c>
      <c r="W38" s="112" t="n">
        <v>255.183500292046</v>
      </c>
      <c r="X38" s="112" t="n">
        <v>251.480084431092</v>
      </c>
      <c r="Y38" s="112" t="n">
        <v>228.380998953046</v>
      </c>
      <c r="Z38" s="112" t="n">
        <v>224.870457998765</v>
      </c>
      <c r="AA38" s="112" t="n">
        <v>221.43012786357</v>
      </c>
      <c r="AB38" s="112" t="n">
        <v>218.058604331078</v>
      </c>
      <c r="AC38" s="112" t="n">
        <v>214.754511269236</v>
      </c>
      <c r="AD38" s="112" t="n">
        <v>211.516500068632</v>
      </c>
      <c r="AE38" s="113" t="n">
        <v>208.343249092039</v>
      </c>
    </row>
    <row r="39" customFormat="false" ht="12.75" hidden="false" customHeight="false" outlineLevel="0" collapsed="false">
      <c r="A39" s="58" t="n">
        <v>37</v>
      </c>
      <c r="B39" s="29" t="s">
        <v>126</v>
      </c>
      <c r="C39" s="30" t="s">
        <v>127</v>
      </c>
      <c r="D39" s="31" t="s">
        <v>115</v>
      </c>
      <c r="E39" s="105" t="b">
        <f aca="false">TRUE()</f>
        <v>1</v>
      </c>
      <c r="F39" s="106" t="n">
        <v>2017</v>
      </c>
      <c r="G39" s="31"/>
      <c r="H39" s="107"/>
      <c r="I39" s="30"/>
      <c r="J39" s="30"/>
      <c r="K39" s="108"/>
      <c r="L39" s="109" t="n">
        <v>0.0217142857142857</v>
      </c>
      <c r="M39" s="110"/>
      <c r="N39" s="111"/>
      <c r="O39" s="112" t="n">
        <v>304.208732942204</v>
      </c>
      <c r="P39" s="112" t="n">
        <v>296.464268742053</v>
      </c>
      <c r="Q39" s="112" t="n">
        <v>288.952138467906</v>
      </c>
      <c r="R39" s="112" t="n">
        <v>281.665372101983</v>
      </c>
      <c r="S39" s="112" t="n">
        <v>274.597208727039</v>
      </c>
      <c r="T39" s="112" t="n">
        <v>267.741090253342</v>
      </c>
      <c r="U39" s="112" t="n">
        <v>261.090655333857</v>
      </c>
      <c r="V39" s="112" t="n">
        <v>254.639733461956</v>
      </c>
      <c r="W39" s="112" t="n">
        <v>248.382339246212</v>
      </c>
      <c r="X39" s="112" t="n">
        <v>242.31266685694</v>
      </c>
      <c r="Y39" s="112" t="n">
        <v>236.425084639346</v>
      </c>
      <c r="Z39" s="112" t="n">
        <v>230.714129888281</v>
      </c>
      <c r="AA39" s="112" t="n">
        <v>225.174503779747</v>
      </c>
      <c r="AB39" s="112" t="n">
        <v>219.801066454469</v>
      </c>
      <c r="AC39" s="112" t="n">
        <v>216.32624365079</v>
      </c>
      <c r="AD39" s="112" t="n">
        <v>212.920917303184</v>
      </c>
      <c r="AE39" s="113" t="n">
        <v>199.944616748033</v>
      </c>
    </row>
    <row r="40" customFormat="false" ht="12.75" hidden="false" customHeight="false" outlineLevel="0" collapsed="false">
      <c r="A40" s="71" t="n">
        <v>38</v>
      </c>
      <c r="B40" s="48" t="s">
        <v>128</v>
      </c>
      <c r="C40" s="49" t="s">
        <v>129</v>
      </c>
      <c r="D40" s="50" t="s">
        <v>115</v>
      </c>
      <c r="E40" s="105" t="b">
        <f aca="false">TRUE()</f>
        <v>1</v>
      </c>
      <c r="F40" s="106" t="n">
        <v>2017</v>
      </c>
      <c r="G40" s="50"/>
      <c r="H40" s="116"/>
      <c r="I40" s="49"/>
      <c r="J40" s="49"/>
      <c r="K40" s="117"/>
      <c r="L40" s="118" t="n">
        <v>0.0327102803738317</v>
      </c>
      <c r="M40" s="119"/>
      <c r="N40" s="120"/>
      <c r="O40" s="141" t="n">
        <v>1.52104366471102</v>
      </c>
      <c r="P40" s="141" t="n">
        <v>1.48232134371026</v>
      </c>
      <c r="Q40" s="141" t="n">
        <v>1.44476069233953</v>
      </c>
      <c r="R40" s="141" t="n">
        <v>1.40832686050992</v>
      </c>
      <c r="S40" s="141" t="n">
        <v>1.37298604363519</v>
      </c>
      <c r="T40" s="141" t="n">
        <v>1.33870545126671</v>
      </c>
      <c r="U40" s="141" t="n">
        <v>1.30545327666928</v>
      </c>
      <c r="V40" s="141" t="n">
        <v>1.27319866730978</v>
      </c>
      <c r="W40" s="141" t="n">
        <v>1.24191169623106</v>
      </c>
      <c r="X40" s="141" t="n">
        <v>1.2115633342847</v>
      </c>
      <c r="Y40" s="141" t="n">
        <v>1.18212542319673</v>
      </c>
      <c r="Z40" s="141" t="n">
        <v>1.1535706494414</v>
      </c>
      <c r="AA40" s="141" t="n">
        <v>1.12587251889873</v>
      </c>
      <c r="AB40" s="141" t="n">
        <v>1.09900533227235</v>
      </c>
      <c r="AC40" s="141" t="n">
        <v>1.08163121825395</v>
      </c>
      <c r="AD40" s="141" t="n">
        <v>1.06460458651592</v>
      </c>
      <c r="AE40" s="142" t="n">
        <v>0.999723083740165</v>
      </c>
    </row>
    <row r="41" customFormat="false" ht="12.75" hidden="false" customHeight="false" outlineLevel="0" collapsed="false">
      <c r="A41" s="72" t="n">
        <v>39</v>
      </c>
      <c r="B41" s="124" t="s">
        <v>130</v>
      </c>
      <c r="C41" s="125" t="s">
        <v>131</v>
      </c>
      <c r="D41" s="126" t="s">
        <v>132</v>
      </c>
      <c r="E41" s="127" t="b">
        <f aca="false">TRUE()</f>
        <v>1</v>
      </c>
      <c r="F41" s="128" t="n">
        <v>2007</v>
      </c>
      <c r="G41" s="126"/>
      <c r="H41" s="129"/>
      <c r="I41" s="125"/>
      <c r="J41" s="125"/>
      <c r="K41" s="130"/>
      <c r="L41" s="131" t="n">
        <v>0.015</v>
      </c>
      <c r="M41" s="132"/>
      <c r="N41" s="133"/>
      <c r="O41" s="143" t="n">
        <v>130.362289432753</v>
      </c>
      <c r="P41" s="144" t="n">
        <v>127.074826148833</v>
      </c>
      <c r="Q41" s="144" t="n">
        <v>123.885986763431</v>
      </c>
      <c r="R41" s="144" t="n">
        <v>120.792812559592</v>
      </c>
      <c r="S41" s="144" t="n">
        <v>117.792433581867</v>
      </c>
      <c r="T41" s="144" t="n">
        <v>114.882065973474</v>
      </c>
      <c r="U41" s="144" t="n">
        <v>112.059009393333</v>
      </c>
      <c r="V41" s="144" t="n">
        <v>109.320644510596</v>
      </c>
      <c r="W41" s="144" t="n">
        <v>107.54983521976</v>
      </c>
      <c r="X41" s="144" t="n">
        <v>105.81444211474</v>
      </c>
      <c r="Y41" s="144" t="n">
        <v>99.7063725739819</v>
      </c>
      <c r="Z41" s="144" t="n">
        <v>98.0499291503813</v>
      </c>
      <c r="AA41" s="144" t="n">
        <v>96.4266145952526</v>
      </c>
      <c r="AB41" s="144" t="n">
        <v>94.8357663312266</v>
      </c>
      <c r="AC41" s="144" t="n">
        <v>93.276735032481</v>
      </c>
      <c r="AD41" s="144" t="n">
        <v>91.7488843597104</v>
      </c>
      <c r="AE41" s="145" t="n">
        <v>90.2515907003952</v>
      </c>
    </row>
    <row r="42" customFormat="false" ht="12.75" hidden="false" customHeight="false" outlineLevel="0" collapsed="false">
      <c r="A42" s="58" t="n">
        <v>40</v>
      </c>
      <c r="B42" s="29" t="s">
        <v>133</v>
      </c>
      <c r="C42" s="30" t="s">
        <v>134</v>
      </c>
      <c r="D42" s="31" t="s">
        <v>132</v>
      </c>
      <c r="E42" s="105" t="b">
        <f aca="false">TRUE()</f>
        <v>1</v>
      </c>
      <c r="F42" s="106" t="n">
        <v>2007</v>
      </c>
      <c r="G42" s="31"/>
      <c r="H42" s="107"/>
      <c r="I42" s="30"/>
      <c r="J42" s="30"/>
      <c r="K42" s="108"/>
      <c r="L42" s="109" t="n">
        <v>0.0121827411167513</v>
      </c>
      <c r="M42" s="110"/>
      <c r="N42" s="111"/>
      <c r="O42" s="112" t="n">
        <v>106.020436441395</v>
      </c>
      <c r="P42" s="112" t="n">
        <v>103.346823591676</v>
      </c>
      <c r="Q42" s="112" t="n">
        <v>100.753419127449</v>
      </c>
      <c r="R42" s="112" t="n">
        <v>98.2378167971483</v>
      </c>
      <c r="S42" s="112" t="n">
        <v>95.7976825367567</v>
      </c>
      <c r="T42" s="112" t="n">
        <v>93.4307523041769</v>
      </c>
      <c r="U42" s="112" t="n">
        <v>91.1348299785744</v>
      </c>
      <c r="V42" s="112" t="n">
        <v>88.90778532274</v>
      </c>
      <c r="W42" s="112" t="n">
        <v>87.4676297786338</v>
      </c>
      <c r="X42" s="112" t="n">
        <v>86.0562773454096</v>
      </c>
      <c r="Y42" s="112" t="n">
        <v>81.088734957627</v>
      </c>
      <c r="Z42" s="112" t="n">
        <v>79.7415903541164</v>
      </c>
      <c r="AA42" s="112" t="n">
        <v>78.421388642676</v>
      </c>
      <c r="AB42" s="112" t="n">
        <v>77.1275909654645</v>
      </c>
      <c r="AC42" s="112" t="n">
        <v>75.8596692417971</v>
      </c>
      <c r="AD42" s="112" t="n">
        <v>74.6171059526031</v>
      </c>
      <c r="AE42" s="113" t="n">
        <v>73.399393929193</v>
      </c>
    </row>
    <row r="43" customFormat="false" ht="12.75" hidden="false" customHeight="false" outlineLevel="0" collapsed="false">
      <c r="A43" s="58" t="n">
        <v>41</v>
      </c>
      <c r="B43" s="29" t="s">
        <v>135</v>
      </c>
      <c r="C43" s="30" t="s">
        <v>136</v>
      </c>
      <c r="D43" s="31" t="s">
        <v>132</v>
      </c>
      <c r="E43" s="105" t="b">
        <f aca="false">TRUE()</f>
        <v>1</v>
      </c>
      <c r="F43" s="106" t="n">
        <v>2014</v>
      </c>
      <c r="G43" s="31"/>
      <c r="H43" s="107"/>
      <c r="I43" s="30"/>
      <c r="J43" s="30"/>
      <c r="K43" s="108"/>
      <c r="L43" s="109" t="n">
        <v>0.0184994861253854</v>
      </c>
      <c r="M43" s="110"/>
      <c r="N43" s="111"/>
      <c r="O43" s="112" t="n">
        <v>65.0142311552788</v>
      </c>
      <c r="P43" s="112" t="n">
        <v>63.3747087229463</v>
      </c>
      <c r="Q43" s="112" t="n">
        <v>61.7843719635837</v>
      </c>
      <c r="R43" s="112" t="n">
        <v>60.241745307002</v>
      </c>
      <c r="S43" s="112" t="n">
        <v>58.7453974501177</v>
      </c>
      <c r="T43" s="112" t="n">
        <v>57.29394002894</v>
      </c>
      <c r="U43" s="112" t="n">
        <v>55.8860263303976</v>
      </c>
      <c r="V43" s="112" t="n">
        <v>54.5203500428115</v>
      </c>
      <c r="W43" s="112" t="n">
        <v>53.6372127101724</v>
      </c>
      <c r="X43" s="112" t="n">
        <v>52.7717381241862</v>
      </c>
      <c r="Y43" s="112" t="n">
        <v>51.9235730299197</v>
      </c>
      <c r="Z43" s="112" t="n">
        <v>51.0923712375385</v>
      </c>
      <c r="AA43" s="112" t="n">
        <v>50.2777934810049</v>
      </c>
      <c r="AB43" s="112" t="n">
        <v>49.479507279602</v>
      </c>
      <c r="AC43" s="112" t="n">
        <v>48.6971868022272</v>
      </c>
      <c r="AD43" s="112" t="n">
        <v>47.9305127343999</v>
      </c>
      <c r="AE43" s="113" t="n">
        <v>45.0102388156809</v>
      </c>
    </row>
    <row r="44" customFormat="false" ht="12.75" hidden="false" customHeight="false" outlineLevel="0" collapsed="false">
      <c r="A44" s="58" t="n">
        <v>42</v>
      </c>
      <c r="B44" s="29" t="s">
        <v>137</v>
      </c>
      <c r="C44" s="30" t="s">
        <v>138</v>
      </c>
      <c r="D44" s="31" t="s">
        <v>132</v>
      </c>
      <c r="E44" s="105" t="b">
        <f aca="false">TRUE()</f>
        <v>1</v>
      </c>
      <c r="F44" s="106" t="n">
        <v>2007</v>
      </c>
      <c r="G44" s="31"/>
      <c r="H44" s="107"/>
      <c r="I44" s="30"/>
      <c r="J44" s="30"/>
      <c r="K44" s="108"/>
      <c r="L44" s="109" t="n">
        <v>0.0167539267015706</v>
      </c>
      <c r="M44" s="110"/>
      <c r="N44" s="111"/>
      <c r="O44" s="112" t="n">
        <v>468.666231216528</v>
      </c>
      <c r="P44" s="112" t="n">
        <v>468.666231216528</v>
      </c>
      <c r="Q44" s="112" t="n">
        <v>468.666231216528</v>
      </c>
      <c r="R44" s="112" t="n">
        <v>468.666231216528</v>
      </c>
      <c r="S44" s="112" t="n">
        <v>468.666231216528</v>
      </c>
      <c r="T44" s="112" t="n">
        <v>391.196964427358</v>
      </c>
      <c r="U44" s="112" t="n">
        <v>329.221550996022</v>
      </c>
      <c r="V44" s="112" t="n">
        <v>329.221550996022</v>
      </c>
      <c r="W44" s="112" t="n">
        <v>321.784501384262</v>
      </c>
      <c r="X44" s="112" t="n">
        <v>314.570563260854</v>
      </c>
      <c r="Y44" s="112" t="n">
        <v>284.702984375177</v>
      </c>
      <c r="Z44" s="112" t="n">
        <v>278.003593895826</v>
      </c>
      <c r="AA44" s="112" t="n">
        <v>271.505185130855</v>
      </c>
      <c r="AB44" s="112" t="n">
        <v>265.201728628834</v>
      </c>
      <c r="AC44" s="112" t="n">
        <v>259.087375821873</v>
      </c>
      <c r="AD44" s="112" t="n">
        <v>253.156453599121</v>
      </c>
      <c r="AE44" s="113" t="n">
        <v>247.403459043051</v>
      </c>
    </row>
    <row r="45" customFormat="false" ht="12.75" hidden="false" customHeight="false" outlineLevel="0" collapsed="false">
      <c r="A45" s="71" t="n">
        <v>43</v>
      </c>
      <c r="B45" s="48" t="s">
        <v>139</v>
      </c>
      <c r="C45" s="49" t="s">
        <v>140</v>
      </c>
      <c r="D45" s="50" t="s">
        <v>132</v>
      </c>
      <c r="E45" s="146" t="b">
        <f aca="false">FALSE()</f>
        <v>0</v>
      </c>
      <c r="F45" s="147" t="n">
        <v>2012</v>
      </c>
      <c r="G45" s="50"/>
      <c r="H45" s="116"/>
      <c r="I45" s="49"/>
      <c r="J45" s="49"/>
      <c r="K45" s="117"/>
      <c r="L45" s="118" t="n">
        <v>0</v>
      </c>
      <c r="M45" s="119"/>
      <c r="N45" s="120"/>
      <c r="O45" s="141" t="n">
        <v>0</v>
      </c>
      <c r="P45" s="141" t="n">
        <v>0</v>
      </c>
      <c r="Q45" s="141" t="n">
        <v>0</v>
      </c>
      <c r="R45" s="141" t="n">
        <v>0</v>
      </c>
      <c r="S45" s="141" t="n">
        <v>0</v>
      </c>
      <c r="T45" s="141" t="n">
        <v>0</v>
      </c>
      <c r="U45" s="141" t="n">
        <v>0</v>
      </c>
      <c r="V45" s="141" t="n">
        <v>0</v>
      </c>
      <c r="W45" s="141" t="n">
        <v>0</v>
      </c>
      <c r="X45" s="141" t="n">
        <v>0</v>
      </c>
      <c r="Y45" s="141" t="n">
        <v>0</v>
      </c>
      <c r="Z45" s="141" t="n">
        <v>0</v>
      </c>
      <c r="AA45" s="141" t="n">
        <v>0</v>
      </c>
      <c r="AB45" s="141" t="n">
        <v>0</v>
      </c>
      <c r="AC45" s="141" t="n">
        <v>0</v>
      </c>
      <c r="AD45" s="141" t="n">
        <v>0</v>
      </c>
      <c r="AE45" s="142" t="n">
        <v>0</v>
      </c>
    </row>
    <row r="46" customFormat="false" ht="12.75" hidden="false" customHeight="false" outlineLevel="0" collapsed="false">
      <c r="A46" s="72" t="n">
        <v>44</v>
      </c>
      <c r="B46" s="124" t="s">
        <v>141</v>
      </c>
      <c r="C46" s="125" t="s">
        <v>142</v>
      </c>
      <c r="D46" s="126" t="s">
        <v>132</v>
      </c>
      <c r="E46" s="114" t="b">
        <f aca="false">FALSE()</f>
        <v>0</v>
      </c>
      <c r="F46" s="128" t="n">
        <v>2012</v>
      </c>
      <c r="G46" s="148" t="n">
        <v>2016</v>
      </c>
      <c r="H46" s="129"/>
      <c r="I46" s="125"/>
      <c r="J46" s="125"/>
      <c r="K46" s="130"/>
      <c r="L46" s="131" t="n">
        <v>0.148630597366271</v>
      </c>
      <c r="M46" s="132"/>
      <c r="N46" s="133"/>
      <c r="O46" s="143" t="n">
        <v>4365.2259735318</v>
      </c>
      <c r="P46" s="144" t="n">
        <v>4306.04259780036</v>
      </c>
      <c r="Q46" s="144" t="n">
        <v>4248.63472334085</v>
      </c>
      <c r="R46" s="144" t="n">
        <v>4192.94908511513</v>
      </c>
      <c r="S46" s="144" t="n">
        <v>4138.93401603618</v>
      </c>
      <c r="T46" s="144" t="n">
        <v>3848.25112805921</v>
      </c>
      <c r="U46" s="144" t="n">
        <v>3797.42834956283</v>
      </c>
      <c r="V46" s="144" t="n">
        <v>3557.49963764502</v>
      </c>
      <c r="W46" s="144" t="n">
        <v>3525.62020278686</v>
      </c>
      <c r="X46" s="144" t="n">
        <v>3471.5026826127</v>
      </c>
      <c r="Y46" s="144" t="n">
        <v>3058.97238418126</v>
      </c>
      <c r="Z46" s="144" t="n">
        <v>3008.3710172099</v>
      </c>
      <c r="AA46" s="144" t="n">
        <v>2958.99691479476</v>
      </c>
      <c r="AB46" s="144" t="n">
        <v>2910.81907452821</v>
      </c>
      <c r="AC46" s="144" t="n">
        <v>2863.80730776427</v>
      </c>
      <c r="AD46" s="144" t="n">
        <v>2817.93221753197</v>
      </c>
      <c r="AE46" s="145" t="n">
        <v>2621.98602717676</v>
      </c>
    </row>
    <row r="47" customFormat="false" ht="12.75" hidden="false" customHeight="false" outlineLevel="0" collapsed="false">
      <c r="A47" s="58" t="n">
        <v>45</v>
      </c>
      <c r="B47" s="29" t="s">
        <v>143</v>
      </c>
      <c r="C47" s="30" t="s">
        <v>144</v>
      </c>
      <c r="D47" s="31" t="s">
        <v>132</v>
      </c>
      <c r="E47" s="114" t="b">
        <f aca="false">FALSE()</f>
        <v>0</v>
      </c>
      <c r="F47" s="106" t="n">
        <v>2017</v>
      </c>
      <c r="G47" s="31"/>
      <c r="H47" s="107"/>
      <c r="I47" s="30"/>
      <c r="J47" s="30"/>
      <c r="K47" s="108"/>
      <c r="L47" s="109" t="n">
        <v>0.104477611940298</v>
      </c>
      <c r="M47" s="110"/>
      <c r="N47" s="111"/>
      <c r="O47" s="143" t="n">
        <v>1425.17578838247</v>
      </c>
      <c r="P47" s="143" t="n">
        <v>1395.18778485702</v>
      </c>
      <c r="Q47" s="143" t="n">
        <v>1366.09942143734</v>
      </c>
      <c r="R47" s="143" t="n">
        <v>1337.88370892024</v>
      </c>
      <c r="S47" s="143" t="n">
        <v>1310.51446777866</v>
      </c>
      <c r="T47" s="143" t="n">
        <v>1283.96630387133</v>
      </c>
      <c r="U47" s="143" t="n">
        <v>1258.21458488121</v>
      </c>
      <c r="V47" s="143" t="n">
        <v>1233.2354174608</v>
      </c>
      <c r="W47" s="143" t="n">
        <v>1214.98599546666</v>
      </c>
      <c r="X47" s="143" t="n">
        <v>1197.16444872428</v>
      </c>
      <c r="Y47" s="143" t="n">
        <v>1169.36064239278</v>
      </c>
      <c r="Z47" s="143" t="n">
        <v>1152.38931075751</v>
      </c>
      <c r="AA47" s="143" t="n">
        <v>1135.81480085019</v>
      </c>
      <c r="AB47" s="143" t="n">
        <v>1119.6274543834</v>
      </c>
      <c r="AC47" s="143" t="n">
        <v>1105.56395634992</v>
      </c>
      <c r="AD47" s="143" t="n">
        <v>1091.78172827712</v>
      </c>
      <c r="AE47" s="145" t="n">
        <v>983.03596323795</v>
      </c>
    </row>
    <row r="48" customFormat="false" ht="12.75" hidden="false" customHeight="false" outlineLevel="0" collapsed="false">
      <c r="A48" s="58" t="n">
        <v>46</v>
      </c>
      <c r="B48" s="29" t="s">
        <v>145</v>
      </c>
      <c r="C48" s="30" t="s">
        <v>146</v>
      </c>
      <c r="D48" s="31" t="s">
        <v>132</v>
      </c>
      <c r="E48" s="114" t="b">
        <f aca="false">FALSE()</f>
        <v>0</v>
      </c>
      <c r="F48" s="106" t="n">
        <v>2017</v>
      </c>
      <c r="G48" s="31"/>
      <c r="H48" s="107"/>
      <c r="I48" s="30"/>
      <c r="J48" s="30"/>
      <c r="K48" s="108"/>
      <c r="L48" s="109" t="n">
        <v>0.0973706196235827</v>
      </c>
      <c r="M48" s="110"/>
      <c r="N48" s="111"/>
      <c r="O48" s="112" t="n">
        <v>4365.2259735318</v>
      </c>
      <c r="P48" s="112" t="n">
        <v>4306.04259780036</v>
      </c>
      <c r="Q48" s="112" t="n">
        <v>4248.63472334085</v>
      </c>
      <c r="R48" s="112" t="n">
        <v>4192.94908511513</v>
      </c>
      <c r="S48" s="112" t="n">
        <v>4138.93401603618</v>
      </c>
      <c r="T48" s="112" t="n">
        <v>3848.25112805921</v>
      </c>
      <c r="U48" s="112" t="n">
        <v>3797.42834956283</v>
      </c>
      <c r="V48" s="112" t="n">
        <v>3557.49963764502</v>
      </c>
      <c r="W48" s="112" t="n">
        <v>3525.62020278686</v>
      </c>
      <c r="X48" s="112" t="n">
        <v>3471.5026826127</v>
      </c>
      <c r="Y48" s="112" t="n">
        <v>3058.97238418126</v>
      </c>
      <c r="Z48" s="112" t="n">
        <v>3008.3710172099</v>
      </c>
      <c r="AA48" s="112" t="n">
        <v>2958.99691479476</v>
      </c>
      <c r="AB48" s="112" t="n">
        <v>2910.81907452821</v>
      </c>
      <c r="AC48" s="112" t="n">
        <v>2863.80730776427</v>
      </c>
      <c r="AD48" s="112" t="n">
        <v>2817.93221753197</v>
      </c>
      <c r="AE48" s="113" t="n">
        <v>2621.98602717676</v>
      </c>
    </row>
    <row r="49" customFormat="false" ht="12.75" hidden="false" customHeight="false" outlineLevel="0" collapsed="false">
      <c r="A49" s="58" t="n">
        <v>47</v>
      </c>
      <c r="B49" s="29" t="s">
        <v>147</v>
      </c>
      <c r="C49" s="30" t="s">
        <v>148</v>
      </c>
      <c r="D49" s="31" t="s">
        <v>132</v>
      </c>
      <c r="E49" s="114" t="b">
        <f aca="false">FALSE()</f>
        <v>0</v>
      </c>
      <c r="F49" s="106" t="s">
        <v>221</v>
      </c>
      <c r="G49" s="31"/>
      <c r="H49" s="107" t="n">
        <v>30</v>
      </c>
      <c r="I49" s="30"/>
      <c r="J49" s="30"/>
      <c r="K49" s="108"/>
      <c r="L49" s="109" t="n">
        <v>0.4065</v>
      </c>
      <c r="M49" s="110" t="n">
        <v>0</v>
      </c>
      <c r="N49" s="111" t="n">
        <v>0.5</v>
      </c>
      <c r="O49" s="112" t="n">
        <v>14644.7212272414</v>
      </c>
      <c r="P49" s="112" t="n">
        <v>14600.7825315812</v>
      </c>
      <c r="Q49" s="112" t="n">
        <v>14558.1619967909</v>
      </c>
      <c r="R49" s="112" t="n">
        <v>14516.8200780443</v>
      </c>
      <c r="S49" s="112" t="n">
        <v>14476.7184168601</v>
      </c>
      <c r="T49" s="112" t="n">
        <v>12509.1740210109</v>
      </c>
      <c r="U49" s="112" t="n">
        <v>12471.4423680027</v>
      </c>
      <c r="V49" s="112" t="n">
        <v>10891.9260369843</v>
      </c>
      <c r="W49" s="112" t="n">
        <v>10868.258228774</v>
      </c>
      <c r="X49" s="112" t="n">
        <v>9481.10165523966</v>
      </c>
      <c r="Y49" s="112" t="n">
        <v>9213.49566359817</v>
      </c>
      <c r="Z49" s="112" t="n">
        <v>8103.96143456903</v>
      </c>
      <c r="AA49" s="112" t="n">
        <v>8103.68348457678</v>
      </c>
      <c r="AB49" s="112" t="n">
        <v>8103.20231348408</v>
      </c>
      <c r="AC49" s="112" t="n">
        <v>8102.52824911596</v>
      </c>
      <c r="AD49" s="112" t="n">
        <v>8101.67122483885</v>
      </c>
      <c r="AE49" s="112" t="n">
        <v>6469.78005994814</v>
      </c>
    </row>
    <row r="50" customFormat="false" ht="12.75" hidden="false" customHeight="false" outlineLevel="0" collapsed="false">
      <c r="A50" s="58" t="n">
        <v>48</v>
      </c>
      <c r="B50" s="29" t="s">
        <v>149</v>
      </c>
      <c r="C50" s="30" t="s">
        <v>150</v>
      </c>
      <c r="D50" s="31" t="s">
        <v>132</v>
      </c>
      <c r="E50" s="114" t="b">
        <f aca="false">FALSE()</f>
        <v>0</v>
      </c>
      <c r="F50" s="106" t="n">
        <v>2020</v>
      </c>
      <c r="G50" s="31"/>
      <c r="H50" s="107" t="n">
        <v>0</v>
      </c>
      <c r="I50" s="30"/>
      <c r="J50" s="30"/>
      <c r="K50" s="108"/>
      <c r="L50" s="109" t="n">
        <v>0</v>
      </c>
      <c r="M50" s="110"/>
      <c r="N50" s="111"/>
      <c r="O50" s="112" t="n">
        <v>0</v>
      </c>
      <c r="P50" s="112" t="n">
        <v>0</v>
      </c>
      <c r="Q50" s="112" t="n">
        <v>0</v>
      </c>
      <c r="R50" s="112" t="n">
        <v>0</v>
      </c>
      <c r="S50" s="112" t="n">
        <v>0</v>
      </c>
      <c r="T50" s="112" t="n">
        <v>0</v>
      </c>
      <c r="U50" s="112" t="n">
        <v>0</v>
      </c>
      <c r="V50" s="112" t="n">
        <v>0</v>
      </c>
      <c r="W50" s="112" t="n">
        <v>0</v>
      </c>
      <c r="X50" s="112" t="n">
        <v>0</v>
      </c>
      <c r="Y50" s="112" t="n">
        <v>0</v>
      </c>
      <c r="Z50" s="112" t="n">
        <v>0</v>
      </c>
      <c r="AA50" s="112" t="n">
        <v>0</v>
      </c>
      <c r="AB50" s="112" t="n">
        <v>0</v>
      </c>
      <c r="AC50" s="112" t="n">
        <v>0</v>
      </c>
      <c r="AD50" s="112" t="n">
        <v>0</v>
      </c>
      <c r="AE50" s="112" t="n">
        <v>0</v>
      </c>
    </row>
    <row r="51" customFormat="false" ht="12.75" hidden="false" customHeight="false" outlineLevel="0" collapsed="false">
      <c r="A51" s="58" t="n">
        <v>49</v>
      </c>
      <c r="B51" s="29" t="s">
        <v>151</v>
      </c>
      <c r="C51" s="30" t="s">
        <v>152</v>
      </c>
      <c r="D51" s="31" t="s">
        <v>132</v>
      </c>
      <c r="E51" s="114" t="b">
        <f aca="false">FALSE()</f>
        <v>0</v>
      </c>
      <c r="F51" s="106" t="n">
        <v>2017</v>
      </c>
      <c r="G51" s="31"/>
      <c r="H51" s="107" t="n">
        <v>75</v>
      </c>
      <c r="I51" s="30"/>
      <c r="J51" s="30"/>
      <c r="K51" s="108"/>
      <c r="L51" s="109" t="n">
        <v>0.6854</v>
      </c>
      <c r="M51" s="110"/>
      <c r="N51" s="111"/>
      <c r="O51" s="112" t="n">
        <v>5138.61723700388</v>
      </c>
      <c r="P51" s="112" t="n">
        <v>5224.84630872967</v>
      </c>
      <c r="Q51" s="112" t="n">
        <v>5308.48850830369</v>
      </c>
      <c r="R51" s="112" t="n">
        <v>5389.62144189048</v>
      </c>
      <c r="S51" s="112" t="n">
        <v>5468.32038746967</v>
      </c>
      <c r="T51" s="112" t="n">
        <v>4027.19530738359</v>
      </c>
      <c r="U51" s="112" t="n">
        <v>4101.24314527905</v>
      </c>
      <c r="V51" s="112" t="n">
        <v>2959.09910219933</v>
      </c>
      <c r="W51" s="112" t="n">
        <v>3000.99709134094</v>
      </c>
      <c r="X51" s="112" t="n">
        <v>2071.01725656834</v>
      </c>
      <c r="Y51" s="112" t="n">
        <v>2738.3109636215</v>
      </c>
      <c r="Z51" s="112" t="n">
        <v>1999.57793235519</v>
      </c>
      <c r="AA51" s="112" t="n">
        <v>2037.14639839928</v>
      </c>
      <c r="AB51" s="112" t="n">
        <v>2074.08433098613</v>
      </c>
      <c r="AC51" s="112" t="n">
        <v>2114.1905311787</v>
      </c>
      <c r="AD51" s="112" t="n">
        <v>2153.49460736742</v>
      </c>
      <c r="AE51" s="113" t="n">
        <v>827.762023742698</v>
      </c>
    </row>
    <row r="52" customFormat="false" ht="12.75" hidden="false" customHeight="false" outlineLevel="0" collapsed="false">
      <c r="A52" s="58" t="n">
        <v>50</v>
      </c>
      <c r="B52" s="29" t="s">
        <v>153</v>
      </c>
      <c r="C52" s="30" t="s">
        <v>154</v>
      </c>
      <c r="D52" s="31" t="s">
        <v>132</v>
      </c>
      <c r="E52" s="114" t="b">
        <f aca="false">FALSE()</f>
        <v>0</v>
      </c>
      <c r="F52" s="106" t="n">
        <v>2017</v>
      </c>
      <c r="G52" s="31"/>
      <c r="H52" s="107" t="n">
        <v>100</v>
      </c>
      <c r="I52" s="30"/>
      <c r="J52" s="30"/>
      <c r="K52" s="108"/>
      <c r="L52" s="109" t="n">
        <v>0</v>
      </c>
      <c r="M52" s="110"/>
      <c r="N52" s="111"/>
      <c r="O52" s="112" t="n">
        <v>0</v>
      </c>
      <c r="P52" s="112" t="n">
        <v>0</v>
      </c>
      <c r="Q52" s="112" t="n">
        <v>0</v>
      </c>
      <c r="R52" s="112" t="n">
        <v>0</v>
      </c>
      <c r="S52" s="112" t="n">
        <v>0</v>
      </c>
      <c r="T52" s="112" t="n">
        <v>0</v>
      </c>
      <c r="U52" s="112" t="n">
        <v>0</v>
      </c>
      <c r="V52" s="112" t="n">
        <v>0</v>
      </c>
      <c r="W52" s="112" t="n">
        <v>0</v>
      </c>
      <c r="X52" s="112" t="n">
        <v>0</v>
      </c>
      <c r="Y52" s="112" t="n">
        <v>0</v>
      </c>
      <c r="Z52" s="112" t="n">
        <v>0</v>
      </c>
      <c r="AA52" s="112" t="n">
        <v>0</v>
      </c>
      <c r="AB52" s="112" t="n">
        <v>0</v>
      </c>
      <c r="AC52" s="112" t="n">
        <v>0</v>
      </c>
      <c r="AD52" s="112" t="n">
        <v>0</v>
      </c>
      <c r="AE52" s="112" t="n">
        <v>0</v>
      </c>
    </row>
    <row r="53" customFormat="false" ht="12.75" hidden="false" customHeight="false" outlineLevel="0" collapsed="false">
      <c r="A53" s="58" t="n">
        <v>51</v>
      </c>
      <c r="B53" s="29" t="s">
        <v>155</v>
      </c>
      <c r="C53" s="30" t="s">
        <v>156</v>
      </c>
      <c r="D53" s="31" t="s">
        <v>132</v>
      </c>
      <c r="E53" s="114" t="b">
        <f aca="false">FALSE()</f>
        <v>0</v>
      </c>
      <c r="F53" s="106" t="n">
        <v>2017</v>
      </c>
      <c r="G53" s="31"/>
      <c r="H53" s="107" t="n">
        <v>150</v>
      </c>
      <c r="I53" s="30"/>
      <c r="J53" s="30"/>
      <c r="K53" s="108"/>
      <c r="L53" s="109" t="n">
        <v>0</v>
      </c>
      <c r="M53" s="110"/>
      <c r="N53" s="111"/>
      <c r="O53" s="112" t="n">
        <v>0</v>
      </c>
      <c r="P53" s="112" t="n">
        <v>0</v>
      </c>
      <c r="Q53" s="112" t="n">
        <v>0</v>
      </c>
      <c r="R53" s="112" t="n">
        <v>0</v>
      </c>
      <c r="S53" s="112" t="n">
        <v>0</v>
      </c>
      <c r="T53" s="112" t="n">
        <v>0</v>
      </c>
      <c r="U53" s="112" t="n">
        <v>0</v>
      </c>
      <c r="V53" s="112" t="n">
        <v>0</v>
      </c>
      <c r="W53" s="112" t="n">
        <v>0</v>
      </c>
      <c r="X53" s="112" t="n">
        <v>0</v>
      </c>
      <c r="Y53" s="112" t="n">
        <v>0</v>
      </c>
      <c r="Z53" s="112" t="n">
        <v>0</v>
      </c>
      <c r="AA53" s="112" t="n">
        <v>0</v>
      </c>
      <c r="AB53" s="112" t="n">
        <v>0</v>
      </c>
      <c r="AC53" s="112" t="n">
        <v>0</v>
      </c>
      <c r="AD53" s="112" t="n">
        <v>0</v>
      </c>
      <c r="AE53" s="112" t="n">
        <v>0</v>
      </c>
    </row>
    <row r="54" customFormat="false" ht="12.75" hidden="false" customHeight="false" outlineLevel="0" collapsed="false">
      <c r="A54" s="58" t="n">
        <v>52</v>
      </c>
      <c r="B54" s="29" t="s">
        <v>157</v>
      </c>
      <c r="C54" s="30" t="s">
        <v>158</v>
      </c>
      <c r="D54" s="31" t="s">
        <v>132</v>
      </c>
      <c r="E54" s="114" t="b">
        <f aca="false">FALSE()</f>
        <v>0</v>
      </c>
      <c r="F54" s="106" t="n">
        <v>2017</v>
      </c>
      <c r="G54" s="31"/>
      <c r="H54" s="107" t="n">
        <v>150</v>
      </c>
      <c r="I54" s="30"/>
      <c r="J54" s="30"/>
      <c r="K54" s="108" t="n">
        <v>3561</v>
      </c>
      <c r="L54" s="109" t="n">
        <v>0</v>
      </c>
      <c r="M54" s="110"/>
      <c r="N54" s="111"/>
      <c r="O54" s="112" t="n">
        <v>11401.3527382255</v>
      </c>
      <c r="P54" s="112" t="n">
        <v>11401.17807942</v>
      </c>
      <c r="Q54" s="112" t="n">
        <v>11401.0086603787</v>
      </c>
      <c r="R54" s="112" t="n">
        <v>11400.8443239087</v>
      </c>
      <c r="S54" s="112" t="n">
        <v>11400.6849175327</v>
      </c>
      <c r="T54" s="112" t="n">
        <v>9521.41768139522</v>
      </c>
      <c r="U54" s="112" t="n">
        <v>9521.26769593607</v>
      </c>
      <c r="V54" s="112" t="n">
        <v>8017.83212047848</v>
      </c>
      <c r="W54" s="112" t="n">
        <v>8017.69099915997</v>
      </c>
      <c r="X54" s="112" t="n">
        <v>6814.92203983123</v>
      </c>
      <c r="Y54" s="112" t="n">
        <v>6814.78925878264</v>
      </c>
      <c r="Z54" s="112" t="n">
        <v>5852.5548038457</v>
      </c>
      <c r="AA54" s="112" t="n">
        <v>5852.42987015708</v>
      </c>
      <c r="AB54" s="112" t="n">
        <v>5852.30868447911</v>
      </c>
      <c r="AC54" s="112" t="n">
        <v>5852.2303177407</v>
      </c>
      <c r="AD54" s="112" t="n">
        <v>5852.15351833705</v>
      </c>
      <c r="AE54" s="113" t="n">
        <v>4297.19310421893</v>
      </c>
    </row>
    <row r="55" customFormat="false" ht="12.75" hidden="false" customHeight="false" outlineLevel="0" collapsed="false">
      <c r="A55" s="71" t="n">
        <v>53</v>
      </c>
      <c r="B55" s="48" t="s">
        <v>159</v>
      </c>
      <c r="C55" s="49" t="s">
        <v>160</v>
      </c>
      <c r="D55" s="50" t="s">
        <v>132</v>
      </c>
      <c r="E55" s="114" t="b">
        <f aca="false">FALSE()</f>
        <v>0</v>
      </c>
      <c r="F55" s="106" t="n">
        <v>2017</v>
      </c>
      <c r="G55" s="50"/>
      <c r="H55" s="116"/>
      <c r="I55" s="49"/>
      <c r="J55" s="49"/>
      <c r="K55" s="117"/>
      <c r="L55" s="118" t="n">
        <v>0</v>
      </c>
      <c r="M55" s="119"/>
      <c r="N55" s="149"/>
      <c r="O55" s="141" t="n">
        <v>0</v>
      </c>
      <c r="P55" s="141" t="n">
        <v>0</v>
      </c>
      <c r="Q55" s="141" t="n">
        <v>0</v>
      </c>
      <c r="R55" s="141" t="n">
        <v>0</v>
      </c>
      <c r="S55" s="141" t="n">
        <v>0</v>
      </c>
      <c r="T55" s="141" t="n">
        <v>0</v>
      </c>
      <c r="U55" s="141" t="n">
        <v>0</v>
      </c>
      <c r="V55" s="141" t="n">
        <v>0</v>
      </c>
      <c r="W55" s="141" t="n">
        <v>0</v>
      </c>
      <c r="X55" s="141" t="n">
        <v>0</v>
      </c>
      <c r="Y55" s="141" t="n">
        <v>0</v>
      </c>
      <c r="Z55" s="141" t="n">
        <v>0</v>
      </c>
      <c r="AA55" s="141" t="n">
        <v>0</v>
      </c>
      <c r="AB55" s="141" t="n">
        <v>0</v>
      </c>
      <c r="AC55" s="141" t="n">
        <v>0</v>
      </c>
      <c r="AD55" s="141" t="n">
        <v>0</v>
      </c>
      <c r="AE55" s="142" t="n">
        <v>0</v>
      </c>
    </row>
    <row r="56" customFormat="false" ht="12.75" hidden="false" customHeight="false" outlineLevel="0" collapsed="false">
      <c r="A56" s="72" t="n">
        <v>54</v>
      </c>
      <c r="B56" s="124" t="s">
        <v>161</v>
      </c>
      <c r="C56" s="125" t="s">
        <v>162</v>
      </c>
      <c r="D56" s="126" t="s">
        <v>163</v>
      </c>
      <c r="E56" s="150" t="b">
        <f aca="false">TRUE()</f>
        <v>1</v>
      </c>
      <c r="F56" s="128" t="n">
        <v>2007</v>
      </c>
      <c r="G56" s="126"/>
      <c r="H56" s="151"/>
      <c r="I56" s="152" t="n">
        <v>0.015</v>
      </c>
      <c r="J56" s="125"/>
      <c r="K56" s="130"/>
      <c r="L56" s="131" t="n">
        <v>0.00525</v>
      </c>
      <c r="M56" s="132"/>
      <c r="N56" s="133"/>
      <c r="O56" s="143" t="n">
        <v>0.0984495511984208</v>
      </c>
      <c r="P56" s="144" t="n">
        <v>0.0959432489716468</v>
      </c>
      <c r="Q56" s="144" t="n">
        <v>0.093512135811676</v>
      </c>
      <c r="R56" s="144" t="n">
        <v>0.0911539560465044</v>
      </c>
      <c r="S56" s="144" t="n">
        <v>0.0888665216742878</v>
      </c>
      <c r="T56" s="144" t="n">
        <v>0.0866477103332378</v>
      </c>
      <c r="U56" s="144" t="n">
        <v>0.0844954633324193</v>
      </c>
      <c r="V56" s="144" t="n">
        <v>0.0824077837416254</v>
      </c>
      <c r="W56" s="144" t="n">
        <v>0.0803827345385552</v>
      </c>
      <c r="X56" s="144" t="n">
        <v>0.0784184368115772</v>
      </c>
      <c r="Y56" s="144" t="n">
        <v>0.0733403124902389</v>
      </c>
      <c r="Z56" s="144" t="n">
        <v>0.0715034469339074</v>
      </c>
      <c r="AA56" s="144" t="n">
        <v>0.0697216873442658</v>
      </c>
      <c r="AB56" s="144" t="n">
        <v>0.0679933805423134</v>
      </c>
      <c r="AC56" s="144" t="n">
        <v>0.0668757421437176</v>
      </c>
      <c r="AD56" s="144" t="n">
        <v>0.0657804565130936</v>
      </c>
      <c r="AE56" s="145" t="n">
        <v>0.0647070765950822</v>
      </c>
    </row>
    <row r="57" customFormat="false" ht="12.75" hidden="false" customHeight="false" outlineLevel="0" collapsed="false">
      <c r="A57" s="58" t="n">
        <v>55</v>
      </c>
      <c r="B57" s="29" t="s">
        <v>164</v>
      </c>
      <c r="C57" s="30" t="s">
        <v>165</v>
      </c>
      <c r="D57" s="31" t="s">
        <v>163</v>
      </c>
      <c r="E57" s="153" t="b">
        <f aca="false">TRUE()</f>
        <v>1</v>
      </c>
      <c r="F57" s="106" t="n">
        <v>2007</v>
      </c>
      <c r="G57" s="31"/>
      <c r="H57" s="154"/>
      <c r="I57" s="152" t="n">
        <v>0.06</v>
      </c>
      <c r="J57" s="30"/>
      <c r="K57" s="108"/>
      <c r="L57" s="109" t="n">
        <v>0.0331741643629053</v>
      </c>
      <c r="M57" s="110"/>
      <c r="N57" s="111"/>
      <c r="O57" s="112" t="n">
        <v>0.590697307190525</v>
      </c>
      <c r="P57" s="112" t="n">
        <v>0.575659493829881</v>
      </c>
      <c r="Q57" s="112" t="n">
        <v>0.561072814870056</v>
      </c>
      <c r="R57" s="112" t="n">
        <v>0.546923736279026</v>
      </c>
      <c r="S57" s="112" t="n">
        <v>0.533199130045727</v>
      </c>
      <c r="T57" s="112" t="n">
        <v>0.519886261999427</v>
      </c>
      <c r="U57" s="112" t="n">
        <v>0.506972779994516</v>
      </c>
      <c r="V57" s="112" t="n">
        <v>0.494446702449752</v>
      </c>
      <c r="W57" s="112" t="n">
        <v>0.482296407231331</v>
      </c>
      <c r="X57" s="112" t="n">
        <v>0.470510620869463</v>
      </c>
      <c r="Y57" s="112" t="n">
        <v>0.440041874941434</v>
      </c>
      <c r="Z57" s="112" t="n">
        <v>0.429020681603444</v>
      </c>
      <c r="AA57" s="112" t="n">
        <v>0.418330124065595</v>
      </c>
      <c r="AB57" s="112" t="n">
        <v>0.40796028325388</v>
      </c>
      <c r="AC57" s="112" t="n">
        <v>0.401254452862305</v>
      </c>
      <c r="AD57" s="112" t="n">
        <v>0.394682739078562</v>
      </c>
      <c r="AE57" s="113" t="n">
        <v>0.388242459570493</v>
      </c>
    </row>
    <row r="58" customFormat="false" ht="12.75" hidden="false" customHeight="false" outlineLevel="0" collapsed="false">
      <c r="A58" s="58" t="n">
        <v>56</v>
      </c>
      <c r="B58" s="29" t="s">
        <v>166</v>
      </c>
      <c r="C58" s="30" t="s">
        <v>167</v>
      </c>
      <c r="D58" s="31" t="s">
        <v>163</v>
      </c>
      <c r="E58" s="153" t="b">
        <f aca="false">TRUE()</f>
        <v>1</v>
      </c>
      <c r="F58" s="106" t="n">
        <v>2007</v>
      </c>
      <c r="G58" s="31"/>
      <c r="H58" s="154"/>
      <c r="I58" s="152" t="n">
        <v>0.025</v>
      </c>
      <c r="J58" s="30"/>
      <c r="K58" s="108"/>
      <c r="L58" s="109" t="n">
        <v>0.0132570834416429</v>
      </c>
      <c r="M58" s="110"/>
      <c r="N58" s="111"/>
      <c r="O58" s="112" t="n">
        <v>1.14857809731491</v>
      </c>
      <c r="P58" s="112" t="n">
        <v>1.11933790466921</v>
      </c>
      <c r="Q58" s="112" t="n">
        <v>1.09097491780289</v>
      </c>
      <c r="R58" s="112" t="n">
        <v>1.06346282054255</v>
      </c>
      <c r="S58" s="112" t="n">
        <v>1.03677608620002</v>
      </c>
      <c r="T58" s="112" t="n">
        <v>1.01088995388778</v>
      </c>
      <c r="U58" s="112" t="n">
        <v>0.985780405544892</v>
      </c>
      <c r="V58" s="112" t="n">
        <v>0.961424143652296</v>
      </c>
      <c r="W58" s="112" t="n">
        <v>0.937798569616478</v>
      </c>
      <c r="X58" s="112" t="n">
        <v>0.914881762801734</v>
      </c>
      <c r="Y58" s="112" t="n">
        <v>0.855636979052788</v>
      </c>
      <c r="Z58" s="112" t="n">
        <v>0.834206880895586</v>
      </c>
      <c r="AA58" s="112" t="n">
        <v>0.813419685683101</v>
      </c>
      <c r="AB58" s="112" t="n">
        <v>0.79325610632699</v>
      </c>
      <c r="AC58" s="112" t="n">
        <v>0.780216991676705</v>
      </c>
      <c r="AD58" s="112" t="n">
        <v>0.767438659319426</v>
      </c>
      <c r="AE58" s="113" t="n">
        <v>0.754915893609292</v>
      </c>
    </row>
    <row r="59" customFormat="false" ht="12.75" hidden="false" customHeight="false" outlineLevel="0" collapsed="false">
      <c r="A59" s="58" t="n">
        <v>57</v>
      </c>
      <c r="B59" s="29" t="s">
        <v>168</v>
      </c>
      <c r="C59" s="30" t="s">
        <v>169</v>
      </c>
      <c r="D59" s="31" t="s">
        <v>163</v>
      </c>
      <c r="E59" s="153" t="b">
        <f aca="false">TRUE()</f>
        <v>1</v>
      </c>
      <c r="F59" s="106" t="n">
        <v>2011</v>
      </c>
      <c r="G59" s="31"/>
      <c r="H59" s="154"/>
      <c r="I59" s="152" t="n">
        <v>0.05</v>
      </c>
      <c r="J59" s="30"/>
      <c r="K59" s="108"/>
      <c r="L59" s="109" t="n">
        <v>0.0268703898840885</v>
      </c>
      <c r="M59" s="110"/>
      <c r="N59" s="111"/>
      <c r="O59" s="112" t="n">
        <v>1.80741275315169</v>
      </c>
      <c r="P59" s="112" t="n">
        <v>1.76427962253794</v>
      </c>
      <c r="Q59" s="112" t="n">
        <v>1.7224404858426</v>
      </c>
      <c r="R59" s="112" t="n">
        <v>1.68185652324813</v>
      </c>
      <c r="S59" s="112" t="n">
        <v>1.64249007953149</v>
      </c>
      <c r="T59" s="112" t="n">
        <v>1.60430462912634</v>
      </c>
      <c r="U59" s="112" t="n">
        <v>1.56726474223336</v>
      </c>
      <c r="V59" s="112" t="n">
        <v>1.53133605194716</v>
      </c>
      <c r="W59" s="112" t="n">
        <v>1.49648522236954</v>
      </c>
      <c r="X59" s="112" t="n">
        <v>1.46267991767926</v>
      </c>
      <c r="Y59" s="112" t="n">
        <v>1.42988877212968</v>
      </c>
      <c r="Z59" s="112" t="n">
        <v>1.3980813609466</v>
      </c>
      <c r="AA59" s="112" t="n">
        <v>1.367228172099</v>
      </c>
      <c r="AB59" s="112" t="n">
        <v>1.33730057891683</v>
      </c>
      <c r="AC59" s="112" t="n">
        <v>1.31794740199236</v>
      </c>
      <c r="AD59" s="112" t="n">
        <v>1.29898128860638</v>
      </c>
      <c r="AE59" s="113" t="n">
        <v>1.17796736837905</v>
      </c>
    </row>
    <row r="60" customFormat="false" ht="12.75" hidden="false" customHeight="false" outlineLevel="0" collapsed="false">
      <c r="A60" s="71" t="n">
        <v>58</v>
      </c>
      <c r="B60" s="48" t="s">
        <v>170</v>
      </c>
      <c r="C60" s="49" t="s">
        <v>171</v>
      </c>
      <c r="D60" s="50" t="s">
        <v>163</v>
      </c>
      <c r="E60" s="114" t="b">
        <f aca="false">FALSE()</f>
        <v>0</v>
      </c>
      <c r="F60" s="147" t="n">
        <v>2016</v>
      </c>
      <c r="G60" s="50"/>
      <c r="H60" s="155"/>
      <c r="I60" s="152"/>
      <c r="J60" s="49"/>
      <c r="K60" s="117"/>
      <c r="L60" s="118"/>
      <c r="M60" s="119"/>
      <c r="N60" s="120"/>
      <c r="O60" s="141" t="n">
        <v>2.53037785441237</v>
      </c>
      <c r="P60" s="141" t="n">
        <v>2.46999147155312</v>
      </c>
      <c r="Q60" s="141" t="n">
        <v>2.41141668017965</v>
      </c>
      <c r="R60" s="141" t="n">
        <v>2.35459913254738</v>
      </c>
      <c r="S60" s="141" t="n">
        <v>2.29948611134408</v>
      </c>
      <c r="T60" s="141" t="n">
        <v>2.24602648077688</v>
      </c>
      <c r="U60" s="141" t="n">
        <v>2.1941706391267</v>
      </c>
      <c r="V60" s="141" t="n">
        <v>2.14387047272602</v>
      </c>
      <c r="W60" s="141" t="n">
        <v>2.09507931131736</v>
      </c>
      <c r="X60" s="141" t="n">
        <v>2.04775188475096</v>
      </c>
      <c r="Y60" s="141" t="n">
        <v>2.00184428098156</v>
      </c>
      <c r="Z60" s="141" t="n">
        <v>1.95731390532523</v>
      </c>
      <c r="AA60" s="141" t="n">
        <v>1.9141194409386</v>
      </c>
      <c r="AB60" s="141" t="n">
        <v>1.87222081048356</v>
      </c>
      <c r="AC60" s="141" t="n">
        <v>1.84512636278931</v>
      </c>
      <c r="AD60" s="141" t="n">
        <v>1.81857380404894</v>
      </c>
      <c r="AE60" s="142" t="n">
        <v>1.64915431573067</v>
      </c>
    </row>
    <row r="61" customFormat="false" ht="12.75" hidden="false" customHeight="false" outlineLevel="0" collapsed="false">
      <c r="A61" s="72" t="n">
        <v>59</v>
      </c>
      <c r="B61" s="124" t="s">
        <v>172</v>
      </c>
      <c r="C61" s="125" t="s">
        <v>173</v>
      </c>
      <c r="D61" s="126" t="s">
        <v>174</v>
      </c>
      <c r="E61" s="156" t="b">
        <f aca="false">TRUE()</f>
        <v>1</v>
      </c>
      <c r="F61" s="128" t="n">
        <v>2017</v>
      </c>
      <c r="G61" s="126"/>
      <c r="H61" s="129"/>
      <c r="I61" s="125"/>
      <c r="J61" s="125"/>
      <c r="K61" s="130"/>
      <c r="L61" s="131" t="n">
        <v>0.019</v>
      </c>
      <c r="M61" s="132"/>
      <c r="N61" s="133"/>
      <c r="O61" s="143" t="n">
        <v>6.59170643490195</v>
      </c>
      <c r="P61" s="144" t="n">
        <v>6.59170643490195</v>
      </c>
      <c r="Q61" s="144" t="n">
        <v>6.59170643490195</v>
      </c>
      <c r="R61" s="144" t="n">
        <v>6.59170643490195</v>
      </c>
      <c r="S61" s="144" t="n">
        <v>6.59170643490195</v>
      </c>
      <c r="T61" s="144" t="n">
        <v>6.59170643490195</v>
      </c>
      <c r="U61" s="144" t="n">
        <v>6.59170643490195</v>
      </c>
      <c r="V61" s="144" t="n">
        <v>6.59170643490195</v>
      </c>
      <c r="W61" s="144" t="n">
        <v>6.59170643490195</v>
      </c>
      <c r="X61" s="144" t="n">
        <v>6.59170643490195</v>
      </c>
      <c r="Y61" s="144" t="n">
        <v>6.32958036862851</v>
      </c>
      <c r="Z61" s="144" t="n">
        <v>6.32958036862851</v>
      </c>
      <c r="AA61" s="144" t="n">
        <v>6.32958036862851</v>
      </c>
      <c r="AB61" s="144" t="n">
        <v>6.32958036862851</v>
      </c>
      <c r="AC61" s="144" t="n">
        <v>6.32958036862851</v>
      </c>
      <c r="AD61" s="144" t="n">
        <v>6.32958036862851</v>
      </c>
      <c r="AE61" s="145" t="n">
        <v>6.32958036862851</v>
      </c>
    </row>
    <row r="62" customFormat="false" ht="12.75" hidden="false" customHeight="false" outlineLevel="0" collapsed="false">
      <c r="A62" s="58" t="n">
        <v>60</v>
      </c>
      <c r="B62" s="29" t="s">
        <v>175</v>
      </c>
      <c r="C62" s="30" t="s">
        <v>176</v>
      </c>
      <c r="D62" s="31" t="s">
        <v>174</v>
      </c>
      <c r="E62" s="166" t="b">
        <f aca="false">TRUE()</f>
        <v>1</v>
      </c>
      <c r="F62" s="106" t="n">
        <v>2017</v>
      </c>
      <c r="G62" s="31"/>
      <c r="H62" s="107"/>
      <c r="I62" s="30"/>
      <c r="J62" s="30"/>
      <c r="K62" s="108"/>
      <c r="L62" s="109" t="n">
        <v>0.0203873598369011</v>
      </c>
      <c r="M62" s="110"/>
      <c r="N62" s="111"/>
      <c r="O62" s="112" t="n">
        <v>72.437739309011</v>
      </c>
      <c r="P62" s="112" t="n">
        <v>72.437739309011</v>
      </c>
      <c r="Q62" s="112" t="n">
        <v>72.437739309011</v>
      </c>
      <c r="R62" s="112" t="n">
        <v>72.437739309011</v>
      </c>
      <c r="S62" s="112" t="n">
        <v>72.437739309011</v>
      </c>
      <c r="T62" s="112" t="n">
        <v>72.437739309011</v>
      </c>
      <c r="U62" s="112" t="n">
        <v>72.437739309011</v>
      </c>
      <c r="V62" s="112" t="n">
        <v>72.437739309011</v>
      </c>
      <c r="W62" s="112" t="n">
        <v>72.437739309011</v>
      </c>
      <c r="X62" s="112" t="n">
        <v>72.437739309011</v>
      </c>
      <c r="Y62" s="112" t="n">
        <v>59.7925884980284</v>
      </c>
      <c r="Z62" s="112" t="n">
        <v>59.7925884980284</v>
      </c>
      <c r="AA62" s="112" t="n">
        <v>49.6764678492423</v>
      </c>
      <c r="AB62" s="112" t="n">
        <v>48.462533371388</v>
      </c>
      <c r="AC62" s="112" t="n">
        <v>47.2850169278693</v>
      </c>
      <c r="AD62" s="112" t="n">
        <v>46.1428259776561</v>
      </c>
      <c r="AE62" s="113" t="n">
        <v>43.0879489188201</v>
      </c>
    </row>
    <row r="63" customFormat="false" ht="12.75" hidden="false" customHeight="false" outlineLevel="0" collapsed="false">
      <c r="A63" s="71" t="n">
        <v>61</v>
      </c>
      <c r="B63" s="48" t="s">
        <v>177</v>
      </c>
      <c r="C63" s="49" t="s">
        <v>178</v>
      </c>
      <c r="D63" s="50" t="s">
        <v>174</v>
      </c>
      <c r="E63" s="158" t="b">
        <f aca="false">FALSE()</f>
        <v>0</v>
      </c>
      <c r="F63" s="147"/>
      <c r="G63" s="50"/>
      <c r="H63" s="116"/>
      <c r="I63" s="49"/>
      <c r="J63" s="49"/>
      <c r="K63" s="117"/>
      <c r="L63" s="118" t="n">
        <v>0</v>
      </c>
      <c r="M63" s="119"/>
      <c r="N63" s="120"/>
      <c r="O63" s="141" t="n">
        <v>0</v>
      </c>
      <c r="P63" s="141" t="n">
        <v>0</v>
      </c>
      <c r="Q63" s="141" t="n">
        <v>0</v>
      </c>
      <c r="R63" s="141" t="n">
        <v>0</v>
      </c>
      <c r="S63" s="141" t="n">
        <v>0</v>
      </c>
      <c r="T63" s="141" t="n">
        <v>0</v>
      </c>
      <c r="U63" s="141" t="n">
        <v>0</v>
      </c>
      <c r="V63" s="141" t="n">
        <v>0</v>
      </c>
      <c r="W63" s="141" t="n">
        <v>0</v>
      </c>
      <c r="X63" s="141" t="n">
        <v>0</v>
      </c>
      <c r="Y63" s="141" t="n">
        <v>0</v>
      </c>
      <c r="Z63" s="141" t="n">
        <v>0</v>
      </c>
      <c r="AA63" s="141" t="n">
        <v>0</v>
      </c>
      <c r="AB63" s="141" t="n">
        <v>0</v>
      </c>
      <c r="AC63" s="141" t="n">
        <v>0</v>
      </c>
      <c r="AD63" s="141" t="n">
        <v>0</v>
      </c>
      <c r="AE63" s="142" t="n">
        <v>0</v>
      </c>
    </row>
    <row r="64" customFormat="false" ht="12.75" hidden="false" customHeight="false" outlineLevel="0" collapsed="false">
      <c r="A64" s="72" t="n">
        <v>62</v>
      </c>
      <c r="B64" s="124" t="s">
        <v>179</v>
      </c>
      <c r="C64" s="125" t="s">
        <v>180</v>
      </c>
      <c r="D64" s="126" t="s">
        <v>181</v>
      </c>
      <c r="E64" s="150" t="b">
        <f aca="false">FALSE()</f>
        <v>0</v>
      </c>
      <c r="F64" s="128" t="n">
        <v>2007</v>
      </c>
      <c r="G64" s="126"/>
      <c r="H64" s="129"/>
      <c r="I64" s="125"/>
      <c r="J64" s="125"/>
      <c r="K64" s="130"/>
      <c r="L64" s="131" t="n">
        <v>0.008</v>
      </c>
      <c r="M64" s="132"/>
      <c r="N64" s="133"/>
      <c r="O64" s="143" t="n">
        <v>72.5087707839215</v>
      </c>
      <c r="P64" s="144" t="n">
        <v>72.5087707839215</v>
      </c>
      <c r="Q64" s="144" t="n">
        <v>72.5087707839215</v>
      </c>
      <c r="R64" s="144" t="n">
        <v>72.5087707839215</v>
      </c>
      <c r="S64" s="144" t="n">
        <v>72.5087707839215</v>
      </c>
      <c r="T64" s="144" t="n">
        <v>72.5087707839215</v>
      </c>
      <c r="U64" s="144" t="n">
        <v>72.5087707839215</v>
      </c>
      <c r="V64" s="144" t="n">
        <v>72.5087707839215</v>
      </c>
      <c r="W64" s="144" t="n">
        <v>72.5087707839215</v>
      </c>
      <c r="X64" s="144" t="n">
        <v>72.5087707839215</v>
      </c>
      <c r="Y64" s="144" t="n">
        <v>69.6253840549136</v>
      </c>
      <c r="Z64" s="144" t="n">
        <v>69.6253840549136</v>
      </c>
      <c r="AA64" s="144" t="n">
        <v>69.6253840549136</v>
      </c>
      <c r="AB64" s="144" t="n">
        <v>69.6253840549136</v>
      </c>
      <c r="AC64" s="144" t="n">
        <v>69.6253840549136</v>
      </c>
      <c r="AD64" s="144" t="n">
        <v>69.6253840549136</v>
      </c>
      <c r="AE64" s="145" t="n">
        <v>69.6253840549136</v>
      </c>
    </row>
    <row r="65" customFormat="false" ht="12.75" hidden="false" customHeight="false" outlineLevel="0" collapsed="false">
      <c r="A65" s="71" t="n">
        <v>63</v>
      </c>
      <c r="B65" s="48" t="s">
        <v>182</v>
      </c>
      <c r="C65" s="49" t="s">
        <v>183</v>
      </c>
      <c r="D65" s="50" t="s">
        <v>181</v>
      </c>
      <c r="E65" s="158" t="b">
        <f aca="false">TRUE()</f>
        <v>1</v>
      </c>
      <c r="F65" s="147" t="n">
        <v>2007</v>
      </c>
      <c r="G65" s="50"/>
      <c r="H65" s="116"/>
      <c r="I65" s="49"/>
      <c r="J65" s="49"/>
      <c r="K65" s="117"/>
      <c r="L65" s="118" t="n">
        <v>0.014</v>
      </c>
      <c r="M65" s="119"/>
      <c r="N65" s="120"/>
      <c r="O65" s="141" t="n">
        <v>116.363055889016</v>
      </c>
      <c r="P65" s="141" t="n">
        <v>113.42862388798</v>
      </c>
      <c r="Q65" s="141" t="n">
        <v>110.582224846975</v>
      </c>
      <c r="R65" s="141" t="n">
        <v>107.8212177772</v>
      </c>
      <c r="S65" s="141" t="n">
        <v>105.143040919519</v>
      </c>
      <c r="T65" s="141" t="n">
        <v>102.545209367568</v>
      </c>
      <c r="U65" s="141" t="n">
        <v>100.025312762175</v>
      </c>
      <c r="V65" s="141" t="n">
        <v>97.5810130549441</v>
      </c>
      <c r="W65" s="141" t="n">
        <v>96.0003659109348</v>
      </c>
      <c r="X65" s="141" t="n">
        <v>94.4513317098056</v>
      </c>
      <c r="Y65" s="141" t="n">
        <v>88.9991902934653</v>
      </c>
      <c r="Z65" s="141" t="n">
        <v>87.5206275931925</v>
      </c>
      <c r="AA65" s="141" t="n">
        <v>86.0716361469252</v>
      </c>
      <c r="AB65" s="141" t="n">
        <v>84.6516245295832</v>
      </c>
      <c r="AC65" s="141" t="n">
        <v>83.2600131445881</v>
      </c>
      <c r="AD65" s="141" t="n">
        <v>81.8962339872928</v>
      </c>
      <c r="AE65" s="142" t="n">
        <v>80.5597304131435</v>
      </c>
    </row>
    <row r="66" customFormat="false" ht="12.75" hidden="false" customHeight="false" outlineLevel="0" collapsed="false">
      <c r="A66" s="72" t="n">
        <v>64</v>
      </c>
      <c r="B66" s="124" t="s">
        <v>184</v>
      </c>
      <c r="C66" s="125" t="s">
        <v>185</v>
      </c>
      <c r="D66" s="126" t="s">
        <v>186</v>
      </c>
      <c r="E66" s="156" t="b">
        <f aca="false">TRUE()</f>
        <v>1</v>
      </c>
      <c r="F66" s="128" t="n">
        <v>2017</v>
      </c>
      <c r="G66" s="126"/>
      <c r="H66" s="129"/>
      <c r="I66" s="125"/>
      <c r="J66" s="125"/>
      <c r="K66" s="130"/>
      <c r="L66" s="131" t="n">
        <v>0.023</v>
      </c>
      <c r="M66" s="132"/>
      <c r="N66" s="133"/>
      <c r="O66" s="143" t="n">
        <v>58.279611746407</v>
      </c>
      <c r="P66" s="144" t="n">
        <v>56.8099222783019</v>
      </c>
      <c r="Q66" s="144" t="n">
        <v>55.3843234942399</v>
      </c>
      <c r="R66" s="144" t="n">
        <v>54.0014926736998</v>
      </c>
      <c r="S66" s="144" t="n">
        <v>52.6601467777759</v>
      </c>
      <c r="T66" s="144" t="n">
        <v>51.3590412587297</v>
      </c>
      <c r="U66" s="144" t="n">
        <v>50.0969689052548</v>
      </c>
      <c r="V66" s="144" t="n">
        <v>48.8727587223843</v>
      </c>
      <c r="W66" s="144" t="n">
        <v>48.081102804128</v>
      </c>
      <c r="X66" s="144" t="n">
        <v>47.3052800042368</v>
      </c>
      <c r="Y66" s="144" t="n">
        <v>44.5746136213095</v>
      </c>
      <c r="Z66" s="144" t="n">
        <v>43.8340859731116</v>
      </c>
      <c r="AA66" s="144" t="n">
        <v>43.1083688778776</v>
      </c>
      <c r="AB66" s="144" t="n">
        <v>42.3971661245484</v>
      </c>
      <c r="AC66" s="144" t="n">
        <v>41.7001874262856</v>
      </c>
      <c r="AD66" s="144" t="n">
        <v>41.0171483019882</v>
      </c>
      <c r="AE66" s="145" t="n">
        <v>40.3477699601767</v>
      </c>
    </row>
    <row r="67" customFormat="false" ht="13.5" hidden="false" customHeight="false" outlineLevel="0" collapsed="false">
      <c r="A67" s="77" t="n">
        <v>65</v>
      </c>
      <c r="B67" s="78" t="s">
        <v>187</v>
      </c>
      <c r="C67" s="79" t="s">
        <v>188</v>
      </c>
      <c r="D67" s="80" t="s">
        <v>186</v>
      </c>
      <c r="E67" s="167" t="b">
        <f aca="false">TRUE()</f>
        <v>1</v>
      </c>
      <c r="F67" s="79" t="n">
        <v>2017</v>
      </c>
      <c r="G67" s="80"/>
      <c r="H67" s="160"/>
      <c r="I67" s="79"/>
      <c r="J67" s="79"/>
      <c r="K67" s="83"/>
      <c r="L67" s="161" t="n">
        <v>0.0245649948822928</v>
      </c>
      <c r="M67" s="162"/>
      <c r="N67" s="163"/>
      <c r="O67" s="164" t="n">
        <v>193.225928827088</v>
      </c>
      <c r="P67" s="164" t="n">
        <v>188.673159699646</v>
      </c>
      <c r="Q67" s="164" t="n">
        <v>184.256973646027</v>
      </c>
      <c r="R67" s="164" t="n">
        <v>179.973273174016</v>
      </c>
      <c r="S67" s="164" t="n">
        <v>175.818083716165</v>
      </c>
      <c r="T67" s="164" t="n">
        <v>171.78754994205</v>
      </c>
      <c r="U67" s="164" t="n">
        <v>167.877932181159</v>
      </c>
      <c r="V67" s="164" t="n">
        <v>164.085602953094</v>
      </c>
      <c r="W67" s="164" t="n">
        <v>161.633230052279</v>
      </c>
      <c r="X67" s="164" t="n">
        <v>159.22990460948</v>
      </c>
      <c r="Y67" s="164" t="n">
        <v>156.874645675537</v>
      </c>
      <c r="Z67" s="164" t="n">
        <v>154.566491920273</v>
      </c>
      <c r="AA67" s="164" t="n">
        <v>152.304501240114</v>
      </c>
      <c r="AB67" s="164" t="n">
        <v>150.087750373559</v>
      </c>
      <c r="AC67" s="164" t="n">
        <v>147.915334524334</v>
      </c>
      <c r="AD67" s="164" t="n">
        <v>145.786366992094</v>
      </c>
      <c r="AE67" s="165" t="n">
        <v>132.208727327534</v>
      </c>
    </row>
  </sheetData>
  <mergeCells count="5">
    <mergeCell ref="A1:D1"/>
    <mergeCell ref="E1:G1"/>
    <mergeCell ref="H1:K1"/>
    <mergeCell ref="L1:N1"/>
    <mergeCell ref="O1:AE1"/>
  </mergeCells>
  <printOptions headings="true" gridLines="false" gridLinesSet="true" horizontalCentered="false" verticalCentered="false"/>
  <pageMargins left="0.25" right="0.25" top="0.25" bottom="0.25"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25" activePane="bottomLeft" state="frozen"/>
      <selection pane="topLeft" activeCell="A1" activeCellId="0" sqref="A1"/>
      <selection pane="bottomLeft" activeCell="A62" activeCellId="0" sqref="A62"/>
    </sheetView>
  </sheetViews>
  <sheetFormatPr defaultColWidth="9.13671875" defaultRowHeight="12.75" zeroHeight="false" outlineLevelRow="0" outlineLevelCol="0"/>
  <cols>
    <col collapsed="false" customWidth="true" hidden="false" outlineLevel="0" max="1" min="1" style="7" width="5.13"/>
    <col collapsed="false" customWidth="true" hidden="false" outlineLevel="0" max="2" min="2" style="7" width="70.14"/>
    <col collapsed="false" customWidth="true" hidden="false" outlineLevel="0" max="3" min="3" style="7" width="11.56"/>
    <col collapsed="false" customWidth="true" hidden="false" outlineLevel="0" max="4" min="4" style="7" width="8.99"/>
    <col collapsed="false" customWidth="false" hidden="false" outlineLevel="0" max="5" min="5" style="7" width="9.14"/>
    <col collapsed="false" customWidth="true" hidden="false" outlineLevel="0" max="6" min="6" style="7" width="5.41"/>
    <col collapsed="false" customWidth="true" hidden="false" outlineLevel="0" max="7" min="7" style="7" width="6.85"/>
    <col collapsed="false" customWidth="true" hidden="false" outlineLevel="0" max="8" min="8" style="7" width="7.14"/>
    <col collapsed="false" customWidth="true" hidden="false" outlineLevel="0" max="9" min="9" style="7" width="10.56"/>
    <col collapsed="false" customWidth="true" hidden="false" outlineLevel="0" max="10" min="10" style="7" width="10.71"/>
    <col collapsed="false" customWidth="true" hidden="false" outlineLevel="0" max="11" min="11" style="7" width="7.7"/>
    <col collapsed="false" customWidth="true" hidden="false" outlineLevel="0" max="12" min="12" style="7" width="7.85"/>
    <col collapsed="false" customWidth="true" hidden="false" outlineLevel="0" max="13" min="13" style="7" width="6.99"/>
    <col collapsed="false" customWidth="true" hidden="false" outlineLevel="0" max="14" min="14" style="7" width="8.14"/>
    <col collapsed="false" customWidth="true" hidden="false" outlineLevel="0" max="31" min="15" style="7" width="9.28"/>
    <col collapsed="false" customWidth="false" hidden="false" outlineLevel="0" max="257" min="32" style="7" width="9.14"/>
  </cols>
  <sheetData>
    <row r="1" customFormat="false" ht="15.75" hidden="false" customHeight="true" outlineLevel="0" collapsed="false">
      <c r="A1" s="9" t="s">
        <v>223</v>
      </c>
      <c r="B1" s="9"/>
      <c r="C1" s="9"/>
      <c r="D1" s="9"/>
      <c r="E1" s="88" t="s">
        <v>190</v>
      </c>
      <c r="F1" s="88"/>
      <c r="G1" s="88"/>
      <c r="H1" s="88" t="s">
        <v>191</v>
      </c>
      <c r="I1" s="88"/>
      <c r="J1" s="88"/>
      <c r="K1" s="88"/>
      <c r="L1" s="89" t="s">
        <v>192</v>
      </c>
      <c r="M1" s="89"/>
      <c r="N1" s="89"/>
      <c r="O1" s="90" t="s">
        <v>193</v>
      </c>
      <c r="P1" s="90"/>
      <c r="Q1" s="90"/>
      <c r="R1" s="90"/>
      <c r="S1" s="90"/>
      <c r="T1" s="90"/>
      <c r="U1" s="90"/>
      <c r="V1" s="90"/>
      <c r="W1" s="90"/>
      <c r="X1" s="90"/>
      <c r="Y1" s="90"/>
      <c r="Z1" s="90"/>
      <c r="AA1" s="90"/>
      <c r="AB1" s="90"/>
      <c r="AC1" s="90"/>
      <c r="AD1" s="90"/>
      <c r="AE1" s="90"/>
    </row>
    <row r="2" s="16" customFormat="true" ht="28.5" hidden="false" customHeight="true" outlineLevel="0" collapsed="false">
      <c r="A2" s="12" t="s">
        <v>15</v>
      </c>
      <c r="B2" s="13" t="s">
        <v>16</v>
      </c>
      <c r="C2" s="13" t="s">
        <v>17</v>
      </c>
      <c r="D2" s="14" t="s">
        <v>18</v>
      </c>
      <c r="E2" s="14" t="s">
        <v>194</v>
      </c>
      <c r="F2" s="14" t="s">
        <v>195</v>
      </c>
      <c r="G2" s="14" t="s">
        <v>196</v>
      </c>
      <c r="H2" s="91" t="s">
        <v>197</v>
      </c>
      <c r="I2" s="14" t="s">
        <v>198</v>
      </c>
      <c r="J2" s="14" t="s">
        <v>199</v>
      </c>
      <c r="K2" s="92" t="s">
        <v>200</v>
      </c>
      <c r="L2" s="93" t="s">
        <v>201</v>
      </c>
      <c r="M2" s="93" t="s">
        <v>202</v>
      </c>
      <c r="N2" s="93" t="s">
        <v>203</v>
      </c>
      <c r="O2" s="94" t="s">
        <v>204</v>
      </c>
      <c r="P2" s="94" t="s">
        <v>205</v>
      </c>
      <c r="Q2" s="94" t="s">
        <v>206</v>
      </c>
      <c r="R2" s="94" t="s">
        <v>207</v>
      </c>
      <c r="S2" s="94" t="s">
        <v>208</v>
      </c>
      <c r="T2" s="94" t="s">
        <v>209</v>
      </c>
      <c r="U2" s="94" t="s">
        <v>210</v>
      </c>
      <c r="V2" s="94" t="s">
        <v>211</v>
      </c>
      <c r="W2" s="94" t="s">
        <v>212</v>
      </c>
      <c r="X2" s="94" t="s">
        <v>213</v>
      </c>
      <c r="Y2" s="94" t="s">
        <v>214</v>
      </c>
      <c r="Z2" s="94" t="s">
        <v>215</v>
      </c>
      <c r="AA2" s="94" t="s">
        <v>216</v>
      </c>
      <c r="AB2" s="94" t="s">
        <v>217</v>
      </c>
      <c r="AC2" s="94" t="s">
        <v>218</v>
      </c>
      <c r="AD2" s="94" t="s">
        <v>219</v>
      </c>
      <c r="AE2" s="95" t="s">
        <v>220</v>
      </c>
    </row>
    <row r="3" customFormat="false" ht="12.75" hidden="false" customHeight="false" outlineLevel="0" collapsed="false">
      <c r="A3" s="17" t="n">
        <v>1</v>
      </c>
      <c r="B3" s="18" t="s">
        <v>49</v>
      </c>
      <c r="C3" s="19" t="s">
        <v>50</v>
      </c>
      <c r="D3" s="20" t="s">
        <v>51</v>
      </c>
      <c r="E3" s="96" t="b">
        <f aca="false">TRUE()</f>
        <v>1</v>
      </c>
      <c r="F3" s="97" t="n">
        <v>2007</v>
      </c>
      <c r="G3" s="20"/>
      <c r="H3" s="98"/>
      <c r="I3" s="19"/>
      <c r="J3" s="99"/>
      <c r="K3" s="23"/>
      <c r="L3" s="100" t="n">
        <v>0.005</v>
      </c>
      <c r="M3" s="101"/>
      <c r="N3" s="102"/>
      <c r="O3" s="103" t="n">
        <v>3.95502386094117</v>
      </c>
      <c r="P3" s="103" t="n">
        <v>3.95502386094117</v>
      </c>
      <c r="Q3" s="103" t="n">
        <v>3.95502386094117</v>
      </c>
      <c r="R3" s="103" t="n">
        <v>3.95502386094117</v>
      </c>
      <c r="S3" s="103" t="n">
        <v>3.95502386094117</v>
      </c>
      <c r="T3" s="103" t="n">
        <v>3.95502386094117</v>
      </c>
      <c r="U3" s="103" t="n">
        <v>3.95502386094117</v>
      </c>
      <c r="V3" s="103" t="n">
        <v>3.95502386094117</v>
      </c>
      <c r="W3" s="103" t="n">
        <v>3.95502386094117</v>
      </c>
      <c r="X3" s="103" t="n">
        <v>3.95502386094117</v>
      </c>
      <c r="Y3" s="103" t="n">
        <v>3.7977482211771</v>
      </c>
      <c r="Z3" s="103" t="n">
        <v>3.7977482211771</v>
      </c>
      <c r="AA3" s="103" t="n">
        <v>3.7977482211771</v>
      </c>
      <c r="AB3" s="103" t="n">
        <v>3.7977482211771</v>
      </c>
      <c r="AC3" s="103" t="n">
        <v>3.7977482211771</v>
      </c>
      <c r="AD3" s="103" t="n">
        <v>3.7977482211771</v>
      </c>
      <c r="AE3" s="104" t="n">
        <v>3.7977482211771</v>
      </c>
    </row>
    <row r="4" customFormat="false" ht="12.75" hidden="false" customHeight="false" outlineLevel="0" collapsed="false">
      <c r="A4" s="28" t="n">
        <v>2</v>
      </c>
      <c r="B4" s="29" t="s">
        <v>53</v>
      </c>
      <c r="C4" s="30" t="s">
        <v>54</v>
      </c>
      <c r="D4" s="31" t="s">
        <v>51</v>
      </c>
      <c r="E4" s="105" t="b">
        <f aca="false">TRUE()</f>
        <v>1</v>
      </c>
      <c r="F4" s="106" t="n">
        <v>2007</v>
      </c>
      <c r="G4" s="31"/>
      <c r="H4" s="107"/>
      <c r="I4" s="30"/>
      <c r="J4" s="30"/>
      <c r="K4" s="108"/>
      <c r="L4" s="109" t="n">
        <v>0.02</v>
      </c>
      <c r="M4" s="110"/>
      <c r="N4" s="111"/>
      <c r="O4" s="112" t="n">
        <v>14.9965768118589</v>
      </c>
      <c r="P4" s="112" t="n">
        <v>14.9965768118589</v>
      </c>
      <c r="Q4" s="112" t="n">
        <v>14.9965768118589</v>
      </c>
      <c r="R4" s="112" t="n">
        <v>14.9965768118589</v>
      </c>
      <c r="S4" s="112" t="n">
        <v>14.9965768118589</v>
      </c>
      <c r="T4" s="112" t="n">
        <v>14.9965768118589</v>
      </c>
      <c r="U4" s="112" t="n">
        <v>14.9965768118589</v>
      </c>
      <c r="V4" s="112" t="n">
        <v>14.9965768118589</v>
      </c>
      <c r="W4" s="112" t="n">
        <v>14.9965768118589</v>
      </c>
      <c r="X4" s="112" t="n">
        <v>14.9965768118589</v>
      </c>
      <c r="Y4" s="112" t="n">
        <v>14.4002223282238</v>
      </c>
      <c r="Z4" s="112" t="n">
        <v>14.4002223282238</v>
      </c>
      <c r="AA4" s="112" t="n">
        <v>14.4002223282238</v>
      </c>
      <c r="AB4" s="112" t="n">
        <v>14.4002223282238</v>
      </c>
      <c r="AC4" s="112" t="n">
        <v>14.4002223282238</v>
      </c>
      <c r="AD4" s="112" t="n">
        <v>14.4002223282238</v>
      </c>
      <c r="AE4" s="113" t="n">
        <v>14.4002223282238</v>
      </c>
    </row>
    <row r="5" customFormat="false" ht="12.75" hidden="false" customHeight="false" outlineLevel="0" collapsed="false">
      <c r="A5" s="28" t="n">
        <v>3</v>
      </c>
      <c r="B5" s="29" t="s">
        <v>55</v>
      </c>
      <c r="C5" s="30" t="s">
        <v>56</v>
      </c>
      <c r="D5" s="31" t="s">
        <v>51</v>
      </c>
      <c r="E5" s="105" t="b">
        <f aca="false">TRUE()</f>
        <v>1</v>
      </c>
      <c r="F5" s="106" t="n">
        <v>2017</v>
      </c>
      <c r="G5" s="31"/>
      <c r="H5" s="107"/>
      <c r="I5" s="30"/>
      <c r="J5" s="30"/>
      <c r="K5" s="108"/>
      <c r="L5" s="109" t="n">
        <v>0.0103579120090247</v>
      </c>
      <c r="M5" s="110"/>
      <c r="N5" s="111"/>
      <c r="O5" s="112" t="n">
        <v>15.7101829573229</v>
      </c>
      <c r="P5" s="112" t="n">
        <v>15.7101829573229</v>
      </c>
      <c r="Q5" s="112" t="n">
        <v>15.7101829573229</v>
      </c>
      <c r="R5" s="112" t="n">
        <v>15.7101829573229</v>
      </c>
      <c r="S5" s="112" t="n">
        <v>15.7101829573229</v>
      </c>
      <c r="T5" s="112" t="n">
        <v>15.7101829573229</v>
      </c>
      <c r="U5" s="112" t="n">
        <v>15.7101829573229</v>
      </c>
      <c r="V5" s="112" t="n">
        <v>15.7101829573229</v>
      </c>
      <c r="W5" s="112" t="n">
        <v>15.7101829573229</v>
      </c>
      <c r="X5" s="112" t="n">
        <v>15.7101829573229</v>
      </c>
      <c r="Y5" s="112" t="n">
        <v>15.7101829573229</v>
      </c>
      <c r="Z5" s="112" t="n">
        <v>15.7101829573229</v>
      </c>
      <c r="AA5" s="112" t="n">
        <v>15.7101829573229</v>
      </c>
      <c r="AB5" s="112" t="n">
        <v>15.7101829573229</v>
      </c>
      <c r="AC5" s="112" t="n">
        <v>15.7101829573229</v>
      </c>
      <c r="AD5" s="112" t="n">
        <v>15.7101829573229</v>
      </c>
      <c r="AE5" s="113" t="n">
        <v>15.0854511826742</v>
      </c>
    </row>
    <row r="6" customFormat="false" ht="12.75" hidden="false" customHeight="false" outlineLevel="0" collapsed="false">
      <c r="A6" s="28" t="n">
        <v>4</v>
      </c>
      <c r="B6" s="29" t="s">
        <v>57</v>
      </c>
      <c r="C6" s="30" t="s">
        <v>58</v>
      </c>
      <c r="D6" s="31" t="s">
        <v>51</v>
      </c>
      <c r="E6" s="105" t="b">
        <f aca="false">TRUE()</f>
        <v>1</v>
      </c>
      <c r="F6" s="106" t="n">
        <v>2007</v>
      </c>
      <c r="G6" s="31"/>
      <c r="H6" s="107"/>
      <c r="I6" s="30"/>
      <c r="J6" s="30"/>
      <c r="K6" s="108"/>
      <c r="L6" s="109" t="n">
        <v>0.0414507772020725</v>
      </c>
      <c r="M6" s="110"/>
      <c r="N6" s="111"/>
      <c r="O6" s="112" t="n">
        <v>55.212263759754</v>
      </c>
      <c r="P6" s="112" t="n">
        <v>53.8199263689176</v>
      </c>
      <c r="Q6" s="112" t="n">
        <v>52.4693590998062</v>
      </c>
      <c r="R6" s="112" t="n">
        <v>51.1593088487682</v>
      </c>
      <c r="S6" s="112" t="n">
        <v>49.8885601052614</v>
      </c>
      <c r="T6" s="112" t="n">
        <v>48.6559338240597</v>
      </c>
      <c r="U6" s="112" t="n">
        <v>47.4602863312941</v>
      </c>
      <c r="V6" s="112" t="n">
        <v>46.3005082633114</v>
      </c>
      <c r="W6" s="112" t="n">
        <v>45.550518446016</v>
      </c>
      <c r="X6" s="112" t="n">
        <v>44.8155284250664</v>
      </c>
      <c r="Y6" s="112" t="n">
        <v>42.2285813254511</v>
      </c>
      <c r="Z6" s="112" t="n">
        <v>41.5270288166321</v>
      </c>
      <c r="AA6" s="112" t="n">
        <v>40.8395073579894</v>
      </c>
      <c r="AB6" s="112" t="n">
        <v>40.1657363285195</v>
      </c>
      <c r="AC6" s="112" t="n">
        <v>39.505440719639</v>
      </c>
      <c r="AD6" s="112" t="n">
        <v>38.8583510229362</v>
      </c>
      <c r="AE6" s="113" t="n">
        <v>38.2242031201674</v>
      </c>
    </row>
    <row r="7" customFormat="false" ht="12.75" hidden="false" customHeight="false" outlineLevel="0" collapsed="false">
      <c r="A7" s="28" t="n">
        <v>5</v>
      </c>
      <c r="B7" s="29" t="s">
        <v>59</v>
      </c>
      <c r="C7" s="30" t="s">
        <v>60</v>
      </c>
      <c r="D7" s="31" t="s">
        <v>51</v>
      </c>
      <c r="E7" s="105" t="b">
        <f aca="false">TRUE()</f>
        <v>1</v>
      </c>
      <c r="F7" s="106" t="n">
        <v>2007</v>
      </c>
      <c r="G7" s="31"/>
      <c r="H7" s="107"/>
      <c r="I7" s="30"/>
      <c r="J7" s="30"/>
      <c r="K7" s="108"/>
      <c r="L7" s="109" t="n">
        <v>0.0281081081081082</v>
      </c>
      <c r="M7" s="110"/>
      <c r="N7" s="111"/>
      <c r="O7" s="112" t="n">
        <v>47.9048683468315</v>
      </c>
      <c r="P7" s="112" t="n">
        <v>46.776138848738</v>
      </c>
      <c r="Q7" s="112" t="n">
        <v>45.6812712355872</v>
      </c>
      <c r="R7" s="112" t="n">
        <v>44.619249650831</v>
      </c>
      <c r="S7" s="112" t="n">
        <v>43.5890887136175</v>
      </c>
      <c r="T7" s="112" t="n">
        <v>42.5898326045204</v>
      </c>
      <c r="U7" s="112" t="n">
        <v>41.6205541786962</v>
      </c>
      <c r="V7" s="112" t="n">
        <v>40.6803541056467</v>
      </c>
      <c r="W7" s="112" t="n">
        <v>40.072358058408</v>
      </c>
      <c r="X7" s="112" t="n">
        <v>39.4765219321141</v>
      </c>
      <c r="Y7" s="112" t="n">
        <v>36.0012289251148</v>
      </c>
      <c r="Z7" s="112" t="n">
        <v>35.4364241065557</v>
      </c>
      <c r="AA7" s="112" t="n">
        <v>34.8829153843679</v>
      </c>
      <c r="AB7" s="112" t="n">
        <v>34.3404768366238</v>
      </c>
      <c r="AC7" s="112" t="n">
        <v>33.8088870598346</v>
      </c>
      <c r="AD7" s="112" t="n">
        <v>33.2879290785811</v>
      </c>
      <c r="AE7" s="113" t="n">
        <v>32.7773902569528</v>
      </c>
    </row>
    <row r="8" customFormat="false" ht="12.75" hidden="false" customHeight="false" outlineLevel="0" collapsed="false">
      <c r="A8" s="28" t="n">
        <v>6</v>
      </c>
      <c r="B8" s="29" t="s">
        <v>61</v>
      </c>
      <c r="C8" s="30" t="s">
        <v>62</v>
      </c>
      <c r="D8" s="31" t="s">
        <v>51</v>
      </c>
      <c r="E8" s="105" t="b">
        <f aca="false">TRUE()</f>
        <v>1</v>
      </c>
      <c r="F8" s="106" t="n">
        <v>2007</v>
      </c>
      <c r="G8" s="31"/>
      <c r="H8" s="107"/>
      <c r="I8" s="30"/>
      <c r="J8" s="30"/>
      <c r="K8" s="108"/>
      <c r="L8" s="109" t="n">
        <v>0.00444938820912122</v>
      </c>
      <c r="M8" s="110"/>
      <c r="N8" s="111"/>
      <c r="O8" s="112" t="n">
        <v>38.339863341898</v>
      </c>
      <c r="P8" s="112" t="n">
        <v>37.4546797078834</v>
      </c>
      <c r="Q8" s="112" t="n">
        <v>36.5960515828892</v>
      </c>
      <c r="R8" s="112" t="n">
        <v>35.7631823016449</v>
      </c>
      <c r="S8" s="112" t="n">
        <v>34.9552990988379</v>
      </c>
      <c r="T8" s="112" t="n">
        <v>34.171652392115</v>
      </c>
      <c r="U8" s="112" t="n">
        <v>33.4115150865939</v>
      </c>
      <c r="V8" s="112" t="n">
        <v>32.6741819002384</v>
      </c>
      <c r="W8" s="112" t="n">
        <v>32.1973731063952</v>
      </c>
      <c r="X8" s="112" t="n">
        <v>31.7301004884288</v>
      </c>
      <c r="Y8" s="112" t="n">
        <v>28.8156100425262</v>
      </c>
      <c r="Z8" s="112" t="n">
        <v>28.3726731097665</v>
      </c>
      <c r="AA8" s="112" t="n">
        <v>27.9385949156619</v>
      </c>
      <c r="AB8" s="112" t="n">
        <v>27.5131982854393</v>
      </c>
      <c r="AC8" s="112" t="n">
        <v>27.0963095878213</v>
      </c>
      <c r="AD8" s="112" t="n">
        <v>26.6877586641556</v>
      </c>
      <c r="AE8" s="113" t="n">
        <v>26.2873787589632</v>
      </c>
    </row>
    <row r="9" customFormat="false" ht="12.75" hidden="false" customHeight="false" outlineLevel="0" collapsed="false">
      <c r="A9" s="28" t="n">
        <v>7</v>
      </c>
      <c r="B9" s="29" t="s">
        <v>63</v>
      </c>
      <c r="C9" s="30" t="s">
        <v>64</v>
      </c>
      <c r="D9" s="31" t="s">
        <v>51</v>
      </c>
      <c r="E9" s="105" t="b">
        <f aca="false">TRUE()</f>
        <v>1</v>
      </c>
      <c r="F9" s="106" t="n">
        <v>2007</v>
      </c>
      <c r="G9" s="31"/>
      <c r="H9" s="107"/>
      <c r="I9" s="30"/>
      <c r="J9" s="30"/>
      <c r="K9" s="108"/>
      <c r="L9" s="109" t="n">
        <v>0.0217616580310881</v>
      </c>
      <c r="M9" s="110"/>
      <c r="N9" s="111"/>
      <c r="O9" s="112" t="n">
        <v>55.212263759754</v>
      </c>
      <c r="P9" s="112" t="n">
        <v>53.8199263689176</v>
      </c>
      <c r="Q9" s="112" t="n">
        <v>52.4693590998062</v>
      </c>
      <c r="R9" s="112" t="n">
        <v>51.1593088487682</v>
      </c>
      <c r="S9" s="112" t="n">
        <v>49.8885601052614</v>
      </c>
      <c r="T9" s="112" t="n">
        <v>48.6559338240597</v>
      </c>
      <c r="U9" s="112" t="n">
        <v>47.4602863312941</v>
      </c>
      <c r="V9" s="112" t="n">
        <v>46.3005082633114</v>
      </c>
      <c r="W9" s="112" t="n">
        <v>45.550518446016</v>
      </c>
      <c r="X9" s="112" t="n">
        <v>44.8155284250664</v>
      </c>
      <c r="Y9" s="112" t="n">
        <v>42.2285813254511</v>
      </c>
      <c r="Z9" s="112" t="n">
        <v>41.5270288166321</v>
      </c>
      <c r="AA9" s="112" t="n">
        <v>40.8395073579894</v>
      </c>
      <c r="AB9" s="112" t="n">
        <v>40.1657363285195</v>
      </c>
      <c r="AC9" s="112" t="n">
        <v>39.505440719639</v>
      </c>
      <c r="AD9" s="112" t="n">
        <v>38.8583510229362</v>
      </c>
      <c r="AE9" s="113" t="n">
        <v>38.2242031201674</v>
      </c>
    </row>
    <row r="10" customFormat="false" ht="12.75" hidden="false" customHeight="false" outlineLevel="0" collapsed="false">
      <c r="A10" s="28" t="n">
        <v>8</v>
      </c>
      <c r="B10" s="29" t="s">
        <v>65</v>
      </c>
      <c r="C10" s="30" t="s">
        <v>66</v>
      </c>
      <c r="D10" s="31" t="s">
        <v>51</v>
      </c>
      <c r="E10" s="105" t="b">
        <f aca="false">TRUE()</f>
        <v>1</v>
      </c>
      <c r="F10" s="106" t="n">
        <v>2007</v>
      </c>
      <c r="G10" s="31"/>
      <c r="H10" s="107"/>
      <c r="I10" s="30"/>
      <c r="J10" s="30"/>
      <c r="K10" s="108"/>
      <c r="L10" s="109" t="n">
        <v>0.0201271186440677</v>
      </c>
      <c r="M10" s="110"/>
      <c r="N10" s="111"/>
      <c r="O10" s="112" t="n">
        <v>52.0061944935893</v>
      </c>
      <c r="P10" s="112" t="n">
        <v>50.7808299777429</v>
      </c>
      <c r="Q10" s="112" t="n">
        <v>49.5922263973718</v>
      </c>
      <c r="R10" s="112" t="n">
        <v>48.4392809244119</v>
      </c>
      <c r="S10" s="112" t="n">
        <v>47.3209238156407</v>
      </c>
      <c r="T10" s="112" t="n">
        <v>46.2361174201327</v>
      </c>
      <c r="U10" s="112" t="n">
        <v>45.1838552164899</v>
      </c>
      <c r="V10" s="112" t="n">
        <v>44.1631608789564</v>
      </c>
      <c r="W10" s="112" t="n">
        <v>43.5031118740181</v>
      </c>
      <c r="X10" s="112" t="n">
        <v>42.8562638491785</v>
      </c>
      <c r="Y10" s="112" t="n">
        <v>39.083437197497</v>
      </c>
      <c r="Z10" s="112" t="n">
        <v>38.4702771939618</v>
      </c>
      <c r="AA10" s="112" t="n">
        <v>37.8693803904973</v>
      </c>
      <c r="AB10" s="112" t="n">
        <v>37.2805015231021</v>
      </c>
      <c r="AC10" s="112" t="n">
        <v>36.7034002330547</v>
      </c>
      <c r="AD10" s="112" t="n">
        <v>36.1378409688084</v>
      </c>
      <c r="AE10" s="113" t="n">
        <v>35.5835928898469</v>
      </c>
    </row>
    <row r="11" customFormat="false" ht="12.75" hidden="false" customHeight="false" outlineLevel="0" collapsed="false">
      <c r="A11" s="28" t="n">
        <v>9</v>
      </c>
      <c r="B11" s="29" t="s">
        <v>67</v>
      </c>
      <c r="C11" s="30" t="s">
        <v>68</v>
      </c>
      <c r="D11" s="31" t="s">
        <v>51</v>
      </c>
      <c r="E11" s="105" t="b">
        <f aca="false">TRUE()</f>
        <v>1</v>
      </c>
      <c r="F11" s="106" t="n">
        <v>2007</v>
      </c>
      <c r="G11" s="31"/>
      <c r="H11" s="107"/>
      <c r="I11" s="30"/>
      <c r="J11" s="30"/>
      <c r="K11" s="108"/>
      <c r="L11" s="109" t="n">
        <v>0.0281081081081082</v>
      </c>
      <c r="M11" s="110"/>
      <c r="N11" s="111"/>
      <c r="O11" s="112" t="n">
        <v>47.9048683468315</v>
      </c>
      <c r="P11" s="112" t="n">
        <v>46.776138848738</v>
      </c>
      <c r="Q11" s="112" t="n">
        <v>45.6812712355872</v>
      </c>
      <c r="R11" s="112" t="n">
        <v>44.619249650831</v>
      </c>
      <c r="S11" s="112" t="n">
        <v>43.5890887136175</v>
      </c>
      <c r="T11" s="112" t="n">
        <v>42.5898326045204</v>
      </c>
      <c r="U11" s="112" t="n">
        <v>41.6205541786962</v>
      </c>
      <c r="V11" s="112" t="n">
        <v>40.6803541056467</v>
      </c>
      <c r="W11" s="112" t="n">
        <v>40.072358058408</v>
      </c>
      <c r="X11" s="112" t="n">
        <v>39.4765219321141</v>
      </c>
      <c r="Y11" s="112" t="n">
        <v>36.0012289251148</v>
      </c>
      <c r="Z11" s="112" t="n">
        <v>35.4364241065557</v>
      </c>
      <c r="AA11" s="112" t="n">
        <v>34.8829153843679</v>
      </c>
      <c r="AB11" s="112" t="n">
        <v>34.3404768366238</v>
      </c>
      <c r="AC11" s="112" t="n">
        <v>33.8088870598346</v>
      </c>
      <c r="AD11" s="112" t="n">
        <v>33.2879290785811</v>
      </c>
      <c r="AE11" s="113" t="n">
        <v>32.7773902569528</v>
      </c>
    </row>
    <row r="12" customFormat="false" ht="12.75" hidden="false" customHeight="false" outlineLevel="0" collapsed="false">
      <c r="A12" s="28" t="n">
        <v>10</v>
      </c>
      <c r="B12" s="29" t="s">
        <v>69</v>
      </c>
      <c r="C12" s="30" t="s">
        <v>70</v>
      </c>
      <c r="D12" s="31" t="s">
        <v>51</v>
      </c>
      <c r="E12" s="105" t="b">
        <f aca="false">TRUE()</f>
        <v>1</v>
      </c>
      <c r="F12" s="106" t="n">
        <v>2007</v>
      </c>
      <c r="G12" s="31"/>
      <c r="H12" s="107"/>
      <c r="I12" s="30"/>
      <c r="J12" s="30"/>
      <c r="K12" s="108"/>
      <c r="L12" s="109" t="n">
        <v>0.0356756756756758</v>
      </c>
      <c r="M12" s="110"/>
      <c r="N12" s="111"/>
      <c r="O12" s="112" t="n">
        <v>77.1177991218895</v>
      </c>
      <c r="P12" s="112" t="n">
        <v>75.3007576039644</v>
      </c>
      <c r="Q12" s="112" t="n">
        <v>73.5382273315771</v>
      </c>
      <c r="R12" s="112" t="n">
        <v>71.8285729673614</v>
      </c>
      <c r="S12" s="112" t="n">
        <v>70.1702082340721</v>
      </c>
      <c r="T12" s="112" t="n">
        <v>68.5615944427815</v>
      </c>
      <c r="U12" s="112" t="n">
        <v>67.0012390652297</v>
      </c>
      <c r="V12" s="112" t="n">
        <v>65.4876943490044</v>
      </c>
      <c r="W12" s="112" t="n">
        <v>64.508935432512</v>
      </c>
      <c r="X12" s="112" t="n">
        <v>63.5497516943495</v>
      </c>
      <c r="Y12" s="112" t="n">
        <v>57.9551856877567</v>
      </c>
      <c r="Z12" s="112" t="n">
        <v>57.0459564999138</v>
      </c>
      <c r="AA12" s="112" t="n">
        <v>56.1549118958278</v>
      </c>
      <c r="AB12" s="112" t="n">
        <v>55.2816881838234</v>
      </c>
      <c r="AC12" s="112" t="n">
        <v>54.4259289460592</v>
      </c>
      <c r="AD12" s="112" t="n">
        <v>53.5872848930502</v>
      </c>
      <c r="AE12" s="113" t="n">
        <v>52.7654137211015</v>
      </c>
    </row>
    <row r="13" customFormat="false" ht="12.75" hidden="false" customHeight="false" outlineLevel="0" collapsed="false">
      <c r="A13" s="28" t="n">
        <v>11</v>
      </c>
      <c r="B13" s="29" t="s">
        <v>72</v>
      </c>
      <c r="C13" s="30" t="s">
        <v>73</v>
      </c>
      <c r="D13" s="31" t="s">
        <v>51</v>
      </c>
      <c r="E13" s="105" t="b">
        <f aca="false">TRUE()</f>
        <v>1</v>
      </c>
      <c r="F13" s="106" t="n">
        <v>2007</v>
      </c>
      <c r="G13" s="31"/>
      <c r="H13" s="107"/>
      <c r="I13" s="30"/>
      <c r="J13" s="30"/>
      <c r="K13" s="108"/>
      <c r="L13" s="109" t="n">
        <v>0.00444938820912122</v>
      </c>
      <c r="M13" s="110"/>
      <c r="N13" s="111"/>
      <c r="O13" s="112" t="n">
        <v>38.339863341898</v>
      </c>
      <c r="P13" s="112" t="n">
        <v>37.4546797078834</v>
      </c>
      <c r="Q13" s="112" t="n">
        <v>36.5960515828892</v>
      </c>
      <c r="R13" s="112" t="n">
        <v>35.7631823016449</v>
      </c>
      <c r="S13" s="112" t="n">
        <v>34.9552990988379</v>
      </c>
      <c r="T13" s="112" t="n">
        <v>34.171652392115</v>
      </c>
      <c r="U13" s="112" t="n">
        <v>33.4115150865939</v>
      </c>
      <c r="V13" s="112" t="n">
        <v>32.6741819002384</v>
      </c>
      <c r="W13" s="112" t="n">
        <v>32.1973731063952</v>
      </c>
      <c r="X13" s="112" t="n">
        <v>31.7301004884288</v>
      </c>
      <c r="Y13" s="112" t="n">
        <v>28.8156100425262</v>
      </c>
      <c r="Z13" s="112" t="n">
        <v>28.3726731097665</v>
      </c>
      <c r="AA13" s="112" t="n">
        <v>27.9385949156619</v>
      </c>
      <c r="AB13" s="112" t="n">
        <v>27.5131982854393</v>
      </c>
      <c r="AC13" s="112" t="n">
        <v>27.0963095878213</v>
      </c>
      <c r="AD13" s="112" t="n">
        <v>26.6877586641556</v>
      </c>
      <c r="AE13" s="113" t="n">
        <v>26.2873787589632</v>
      </c>
    </row>
    <row r="14" customFormat="false" ht="12.75" hidden="false" customHeight="false" outlineLevel="0" collapsed="false">
      <c r="A14" s="28" t="n">
        <v>12</v>
      </c>
      <c r="B14" s="29" t="s">
        <v>74</v>
      </c>
      <c r="C14" s="30" t="s">
        <v>75</v>
      </c>
      <c r="D14" s="31" t="s">
        <v>51</v>
      </c>
      <c r="E14" s="105" t="b">
        <f aca="false">TRUE()</f>
        <v>1</v>
      </c>
      <c r="F14" s="106" t="n">
        <v>2007</v>
      </c>
      <c r="G14" s="31"/>
      <c r="H14" s="107"/>
      <c r="I14" s="30"/>
      <c r="J14" s="30"/>
      <c r="K14" s="108"/>
      <c r="L14" s="109" t="n">
        <v>0.0156424581005586</v>
      </c>
      <c r="M14" s="110"/>
      <c r="N14" s="111"/>
      <c r="O14" s="112" t="n">
        <v>79.2412153290486</v>
      </c>
      <c r="P14" s="112" t="n">
        <v>77.4117088875885</v>
      </c>
      <c r="Q14" s="112" t="n">
        <v>75.6370876393722</v>
      </c>
      <c r="R14" s="112" t="n">
        <v>73.9157050286024</v>
      </c>
      <c r="S14" s="112" t="n">
        <v>72.2459638961557</v>
      </c>
      <c r="T14" s="112" t="n">
        <v>70.6263149976824</v>
      </c>
      <c r="U14" s="112" t="n">
        <v>69.0552555661633</v>
      </c>
      <c r="V14" s="112" t="n">
        <v>67.5313279175897</v>
      </c>
      <c r="W14" s="112" t="n">
        <v>66.5458547048455</v>
      </c>
      <c r="X14" s="112" t="n">
        <v>65.5800909563562</v>
      </c>
      <c r="Y14" s="112" t="n">
        <v>59.5563927772904</v>
      </c>
      <c r="Z14" s="112" t="n">
        <v>58.6409262678506</v>
      </c>
      <c r="AA14" s="112" t="n">
        <v>57.7437690885995</v>
      </c>
      <c r="AB14" s="112" t="n">
        <v>56.8645550529335</v>
      </c>
      <c r="AC14" s="112" t="n">
        <v>56.0029252979809</v>
      </c>
      <c r="AD14" s="112" t="n">
        <v>55.1585281381272</v>
      </c>
      <c r="AE14" s="113" t="n">
        <v>54.3310189214707</v>
      </c>
    </row>
    <row r="15" customFormat="false" ht="12.75" hidden="false" customHeight="false" outlineLevel="0" collapsed="false">
      <c r="A15" s="28" t="n">
        <v>13</v>
      </c>
      <c r="B15" s="29" t="s">
        <v>76</v>
      </c>
      <c r="C15" s="30" t="s">
        <v>77</v>
      </c>
      <c r="D15" s="31" t="s">
        <v>51</v>
      </c>
      <c r="E15" s="105" t="b">
        <f aca="false">TRUE()</f>
        <v>1</v>
      </c>
      <c r="F15" s="106" t="n">
        <v>2007</v>
      </c>
      <c r="G15" s="31"/>
      <c r="H15" s="107"/>
      <c r="I15" s="30"/>
      <c r="J15" s="30"/>
      <c r="K15" s="108"/>
      <c r="L15" s="109" t="n">
        <v>0.0466321243523316</v>
      </c>
      <c r="M15" s="110"/>
      <c r="N15" s="111"/>
      <c r="O15" s="112" t="n">
        <v>244.117722737567</v>
      </c>
      <c r="P15" s="112" t="n">
        <v>238.365846484274</v>
      </c>
      <c r="Q15" s="112" t="n">
        <v>232.786526518578</v>
      </c>
      <c r="R15" s="112" t="n">
        <v>227.374586151854</v>
      </c>
      <c r="S15" s="112" t="n">
        <v>222.125003996132</v>
      </c>
      <c r="T15" s="112" t="n">
        <v>217.032909305081</v>
      </c>
      <c r="U15" s="112" t="n">
        <v>212.093577454761</v>
      </c>
      <c r="V15" s="112" t="n">
        <v>207.302425559952</v>
      </c>
      <c r="W15" s="112" t="n">
        <v>204.204147334641</v>
      </c>
      <c r="X15" s="112" t="n">
        <v>201.167834673837</v>
      </c>
      <c r="Y15" s="112" t="n">
        <v>183.458139521933</v>
      </c>
      <c r="Z15" s="112" t="n">
        <v>180.579958851451</v>
      </c>
      <c r="AA15" s="112" t="n">
        <v>177.759341794379</v>
      </c>
      <c r="AB15" s="112" t="n">
        <v>174.995137078448</v>
      </c>
      <c r="AC15" s="112" t="n">
        <v>172.286216456836</v>
      </c>
      <c r="AD15" s="112" t="n">
        <v>169.631474247656</v>
      </c>
      <c r="AE15" s="113" t="n">
        <v>167.029826882659</v>
      </c>
    </row>
    <row r="16" customFormat="false" ht="12.75" hidden="false" customHeight="false" outlineLevel="0" collapsed="false">
      <c r="A16" s="28" t="n">
        <v>14</v>
      </c>
      <c r="B16" s="29" t="s">
        <v>78</v>
      </c>
      <c r="C16" s="30" t="s">
        <v>79</v>
      </c>
      <c r="D16" s="31" t="s">
        <v>51</v>
      </c>
      <c r="E16" s="105" t="b">
        <f aca="false">TRUE()</f>
        <v>1</v>
      </c>
      <c r="F16" s="106" t="n">
        <v>2007</v>
      </c>
      <c r="G16" s="31"/>
      <c r="H16" s="107"/>
      <c r="I16" s="30"/>
      <c r="J16" s="30"/>
      <c r="K16" s="108"/>
      <c r="L16" s="109" t="n">
        <v>0.0271739130434783</v>
      </c>
      <c r="M16" s="110"/>
      <c r="N16" s="111"/>
      <c r="O16" s="112" t="n">
        <v>61.018714366449</v>
      </c>
      <c r="P16" s="112" t="n">
        <v>59.5809977998882</v>
      </c>
      <c r="Q16" s="112" t="n">
        <v>58.1864127303242</v>
      </c>
      <c r="R16" s="112" t="n">
        <v>56.8336652128471</v>
      </c>
      <c r="S16" s="112" t="n">
        <v>55.5215001208943</v>
      </c>
      <c r="T16" s="112" t="n">
        <v>54.2486999817001</v>
      </c>
      <c r="U16" s="112" t="n">
        <v>53.0140838466818</v>
      </c>
      <c r="V16" s="112" t="n">
        <v>51.816506195714</v>
      </c>
      <c r="W16" s="112" t="n">
        <v>51.0420726480881</v>
      </c>
      <c r="X16" s="112" t="n">
        <v>50.2831277714148</v>
      </c>
      <c r="Y16" s="112" t="n">
        <v>45.8564814064042</v>
      </c>
      <c r="Z16" s="112" t="n">
        <v>45.1370625856085</v>
      </c>
      <c r="AA16" s="112" t="n">
        <v>44.4320321412288</v>
      </c>
      <c r="AB16" s="112" t="n">
        <v>43.7411023057367</v>
      </c>
      <c r="AC16" s="112" t="n">
        <v>43.0639910669544</v>
      </c>
      <c r="AD16" s="112" t="n">
        <v>42.4004220529478</v>
      </c>
      <c r="AE16" s="113" t="n">
        <v>41.7501244192213</v>
      </c>
    </row>
    <row r="17" customFormat="false" ht="12.75" hidden="false" customHeight="false" outlineLevel="0" collapsed="false">
      <c r="A17" s="28" t="n">
        <v>15</v>
      </c>
      <c r="B17" s="29" t="s">
        <v>80</v>
      </c>
      <c r="C17" s="30" t="s">
        <v>81</v>
      </c>
      <c r="D17" s="31" t="s">
        <v>51</v>
      </c>
      <c r="E17" s="105" t="b">
        <f aca="false">TRUE()</f>
        <v>1</v>
      </c>
      <c r="F17" s="106" t="n">
        <v>2007</v>
      </c>
      <c r="G17" s="31"/>
      <c r="H17" s="107"/>
      <c r="I17" s="30"/>
      <c r="J17" s="30"/>
      <c r="K17" s="108"/>
      <c r="L17" s="109" t="n">
        <v>0.0156424581005586</v>
      </c>
      <c r="M17" s="110"/>
      <c r="N17" s="111"/>
      <c r="O17" s="112" t="n">
        <v>79.2412153290486</v>
      </c>
      <c r="P17" s="112" t="n">
        <v>77.4117088875885</v>
      </c>
      <c r="Q17" s="112" t="n">
        <v>75.6370876393722</v>
      </c>
      <c r="R17" s="112" t="n">
        <v>73.9157050286024</v>
      </c>
      <c r="S17" s="112" t="n">
        <v>72.2459638961557</v>
      </c>
      <c r="T17" s="112" t="n">
        <v>70.6263149976824</v>
      </c>
      <c r="U17" s="112" t="n">
        <v>69.0552555661633</v>
      </c>
      <c r="V17" s="112" t="n">
        <v>67.5313279175897</v>
      </c>
      <c r="W17" s="112" t="n">
        <v>66.5458547048455</v>
      </c>
      <c r="X17" s="112" t="n">
        <v>65.5800909563562</v>
      </c>
      <c r="Y17" s="112" t="n">
        <v>59.5563927772904</v>
      </c>
      <c r="Z17" s="112" t="n">
        <v>58.6409262678506</v>
      </c>
      <c r="AA17" s="112" t="n">
        <v>57.7437690885995</v>
      </c>
      <c r="AB17" s="112" t="n">
        <v>56.8645550529335</v>
      </c>
      <c r="AC17" s="112" t="n">
        <v>56.0029252979809</v>
      </c>
      <c r="AD17" s="112" t="n">
        <v>55.1585281381272</v>
      </c>
      <c r="AE17" s="113" t="n">
        <v>54.3310189214707</v>
      </c>
    </row>
    <row r="18" customFormat="false" ht="12.75" hidden="false" customHeight="false" outlineLevel="0" collapsed="false">
      <c r="A18" s="28" t="n">
        <v>16</v>
      </c>
      <c r="B18" s="29" t="s">
        <v>82</v>
      </c>
      <c r="C18" s="30" t="s">
        <v>83</v>
      </c>
      <c r="D18" s="31" t="s">
        <v>51</v>
      </c>
      <c r="E18" s="105" t="b">
        <f aca="false">TRUE()</f>
        <v>1</v>
      </c>
      <c r="F18" s="106" t="n">
        <v>2007</v>
      </c>
      <c r="G18" s="31"/>
      <c r="H18" s="107"/>
      <c r="I18" s="30"/>
      <c r="J18" s="30"/>
      <c r="K18" s="108"/>
      <c r="L18" s="109" t="n">
        <v>0.072019736900251</v>
      </c>
      <c r="M18" s="110"/>
      <c r="N18" s="111"/>
      <c r="O18" s="112" t="n">
        <v>571.588399981594</v>
      </c>
      <c r="P18" s="112" t="n">
        <v>559.6931369135</v>
      </c>
      <c r="Q18" s="112" t="n">
        <v>548.154731737448</v>
      </c>
      <c r="R18" s="112" t="n">
        <v>536.962478716679</v>
      </c>
      <c r="S18" s="112" t="n">
        <v>526.105993286532</v>
      </c>
      <c r="T18" s="112" t="n">
        <v>515.57520241929</v>
      </c>
      <c r="U18" s="112" t="n">
        <v>505.360335278065</v>
      </c>
      <c r="V18" s="112" t="n">
        <v>495.451914151077</v>
      </c>
      <c r="W18" s="112" t="n">
        <v>489.044468488958</v>
      </c>
      <c r="X18" s="112" t="n">
        <v>482.765171740081</v>
      </c>
      <c r="Y18" s="112" t="n">
        <v>427.888557109679</v>
      </c>
      <c r="Z18" s="112" t="n">
        <v>421.974206182591</v>
      </c>
      <c r="AA18" s="112" t="n">
        <v>416.178142274046</v>
      </c>
      <c r="AB18" s="112" t="n">
        <v>410.497999643671</v>
      </c>
      <c r="AC18" s="112" t="n">
        <v>404.931459865904</v>
      </c>
      <c r="AD18" s="112" t="n">
        <v>399.476250883692</v>
      </c>
      <c r="AE18" s="113" t="n">
        <v>394.130146081125</v>
      </c>
    </row>
    <row r="19" customFormat="false" ht="12.75" hidden="false" customHeight="false" outlineLevel="0" collapsed="false">
      <c r="A19" s="28" t="n">
        <v>17</v>
      </c>
      <c r="B19" s="29" t="s">
        <v>85</v>
      </c>
      <c r="C19" s="30" t="s">
        <v>86</v>
      </c>
      <c r="D19" s="31" t="s">
        <v>51</v>
      </c>
      <c r="E19" s="105" t="b">
        <f aca="false">TRUE()</f>
        <v>1</v>
      </c>
      <c r="F19" s="106" t="n">
        <v>2007</v>
      </c>
      <c r="G19" s="31"/>
      <c r="H19" s="107"/>
      <c r="I19" s="30"/>
      <c r="J19" s="30"/>
      <c r="K19" s="108"/>
      <c r="L19" s="109" t="n">
        <v>0.0669693530079455</v>
      </c>
      <c r="M19" s="110"/>
      <c r="N19" s="111"/>
      <c r="O19" s="112" t="n">
        <v>-15.3373483353012</v>
      </c>
      <c r="P19" s="112" t="n">
        <v>-10.2902402498768</v>
      </c>
      <c r="Q19" s="112" t="n">
        <v>-5.39454540701516</v>
      </c>
      <c r="R19" s="112" t="n">
        <v>-0.645721409439432</v>
      </c>
      <c r="S19" s="112" t="n">
        <v>3.96063786820912</v>
      </c>
      <c r="T19" s="112" t="n">
        <v>8.42880636752807</v>
      </c>
      <c r="U19" s="112" t="n">
        <v>12.7629298118674</v>
      </c>
      <c r="V19" s="112" t="n">
        <v>16.9670295528767</v>
      </c>
      <c r="W19" s="112" t="n">
        <v>19.6856807187295</v>
      </c>
      <c r="X19" s="112" t="n">
        <v>22.3499588612649</v>
      </c>
      <c r="Y19" s="112" t="n">
        <v>-33.9954950712243</v>
      </c>
      <c r="Z19" s="112" t="n">
        <v>-31.2943568559457</v>
      </c>
      <c r="AA19" s="112" t="n">
        <v>-28.6472414049725</v>
      </c>
      <c r="AB19" s="112" t="n">
        <v>-26.053068263019</v>
      </c>
      <c r="AC19" s="112" t="n">
        <v>-23.5107785839047</v>
      </c>
      <c r="AD19" s="112" t="n">
        <v>-21.0193346983724</v>
      </c>
      <c r="AE19" s="113" t="n">
        <v>-17.3282561412539</v>
      </c>
    </row>
    <row r="20" customFormat="false" ht="12.75" hidden="false" customHeight="false" outlineLevel="0" collapsed="false">
      <c r="A20" s="28" t="n">
        <v>18</v>
      </c>
      <c r="B20" s="29" t="s">
        <v>87</v>
      </c>
      <c r="C20" s="30" t="s">
        <v>88</v>
      </c>
      <c r="D20" s="31" t="s">
        <v>51</v>
      </c>
      <c r="E20" s="105" t="b">
        <f aca="false">TRUE()</f>
        <v>1</v>
      </c>
      <c r="F20" s="106" t="n">
        <v>2007</v>
      </c>
      <c r="G20" s="31"/>
      <c r="H20" s="107"/>
      <c r="I20" s="30"/>
      <c r="J20" s="30"/>
      <c r="K20" s="108"/>
      <c r="L20" s="109" t="n">
        <v>0.0669693530079455</v>
      </c>
      <c r="M20" s="110"/>
      <c r="N20" s="111"/>
      <c r="O20" s="112" t="n">
        <v>733.51514275058</v>
      </c>
      <c r="P20" s="112" t="n">
        <v>716.466557346312</v>
      </c>
      <c r="Q20" s="112" t="n">
        <v>699.929429504172</v>
      </c>
      <c r="R20" s="112" t="n">
        <v>683.888415497296</v>
      </c>
      <c r="S20" s="112" t="n">
        <v>668.328631910627</v>
      </c>
      <c r="T20" s="112" t="n">
        <v>653.235641831557</v>
      </c>
      <c r="U20" s="112" t="n">
        <v>638.595441454859</v>
      </c>
      <c r="V20" s="112" t="n">
        <v>624.394447089463</v>
      </c>
      <c r="W20" s="112" t="n">
        <v>615.21113739984</v>
      </c>
      <c r="X20" s="112" t="n">
        <v>606.211493904009</v>
      </c>
      <c r="Y20" s="112" t="n">
        <v>535.552294973673</v>
      </c>
      <c r="Z20" s="112" t="n">
        <v>527.058769014528</v>
      </c>
      <c r="AA20" s="112" t="n">
        <v>518.735113574566</v>
      </c>
      <c r="AB20" s="112" t="n">
        <v>510.577931243403</v>
      </c>
      <c r="AC20" s="112" t="n">
        <v>502.583892558863</v>
      </c>
      <c r="AD20" s="112" t="n">
        <v>494.749734648014</v>
      </c>
      <c r="AE20" s="113" t="n">
        <v>488.321723444679</v>
      </c>
    </row>
    <row r="21" customFormat="false" ht="12.75" hidden="false" customHeight="false" outlineLevel="0" collapsed="false">
      <c r="A21" s="28" t="n">
        <v>19</v>
      </c>
      <c r="B21" s="29" t="s">
        <v>89</v>
      </c>
      <c r="C21" s="30" t="s">
        <v>90</v>
      </c>
      <c r="D21" s="31" t="s">
        <v>51</v>
      </c>
      <c r="E21" s="105" t="b">
        <f aca="false">TRUE()</f>
        <v>1</v>
      </c>
      <c r="F21" s="106" t="n">
        <v>2012</v>
      </c>
      <c r="G21" s="31"/>
      <c r="H21" s="107"/>
      <c r="I21" s="30"/>
      <c r="J21" s="30"/>
      <c r="K21" s="108"/>
      <c r="L21" s="109" t="n">
        <v>0.0291970802919709</v>
      </c>
      <c r="M21" s="110"/>
      <c r="N21" s="111"/>
      <c r="O21" s="112" t="n">
        <v>11.7863301477244</v>
      </c>
      <c r="P21" s="112" t="n">
        <v>13.8425846861231</v>
      </c>
      <c r="Q21" s="112" t="n">
        <v>15.8371515883699</v>
      </c>
      <c r="R21" s="112" t="n">
        <v>17.7718814835493</v>
      </c>
      <c r="S21" s="112" t="n">
        <v>19.6485694818733</v>
      </c>
      <c r="T21" s="112" t="n">
        <v>21.4689568402476</v>
      </c>
      <c r="U21" s="112" t="n">
        <v>23.2347325778705</v>
      </c>
      <c r="V21" s="112" t="n">
        <v>24.947535043365</v>
      </c>
      <c r="W21" s="112" t="n">
        <v>26.0551473043846</v>
      </c>
      <c r="X21" s="112" t="n">
        <v>27.140607320184</v>
      </c>
      <c r="Y21" s="112" t="n">
        <v>17.8046674041982</v>
      </c>
      <c r="Z21" s="112" t="n">
        <v>18.8726746548398</v>
      </c>
      <c r="AA21" s="112" t="n">
        <v>19.9193217604686</v>
      </c>
      <c r="AB21" s="112" t="n">
        <v>20.9450359239848</v>
      </c>
      <c r="AC21" s="112" t="n">
        <v>21.9502358042307</v>
      </c>
      <c r="AD21" s="112" t="n">
        <v>22.9353316868717</v>
      </c>
      <c r="AE21" s="113" t="n">
        <v>4.94538176603845</v>
      </c>
    </row>
    <row r="22" customFormat="false" ht="12.75" hidden="false" customHeight="false" outlineLevel="0" collapsed="false">
      <c r="A22" s="28" t="n">
        <v>20</v>
      </c>
      <c r="B22" s="29" t="s">
        <v>91</v>
      </c>
      <c r="C22" s="30" t="s">
        <v>92</v>
      </c>
      <c r="D22" s="31" t="s">
        <v>51</v>
      </c>
      <c r="E22" s="105" t="b">
        <f aca="false">TRUE()</f>
        <v>1</v>
      </c>
      <c r="F22" s="106" t="n">
        <v>2012</v>
      </c>
      <c r="G22" s="31"/>
      <c r="H22" s="107"/>
      <c r="I22" s="30"/>
      <c r="J22" s="30"/>
      <c r="K22" s="108"/>
      <c r="L22" s="109" t="n">
        <v>0.0291970802919709</v>
      </c>
      <c r="M22" s="110"/>
      <c r="N22" s="111"/>
      <c r="O22" s="112" t="n">
        <v>309.786095802536</v>
      </c>
      <c r="P22" s="112" t="n">
        <v>302.633812039698</v>
      </c>
      <c r="Q22" s="112" t="n">
        <v>295.696096789745</v>
      </c>
      <c r="R22" s="112" t="n">
        <v>288.966512997291</v>
      </c>
      <c r="S22" s="112" t="n">
        <v>282.43881671861</v>
      </c>
      <c r="T22" s="112" t="n">
        <v>276.10695132829</v>
      </c>
      <c r="U22" s="112" t="n">
        <v>269.965041899679</v>
      </c>
      <c r="V22" s="112" t="n">
        <v>264.007389753926</v>
      </c>
      <c r="W22" s="112" t="n">
        <v>260.154774699673</v>
      </c>
      <c r="X22" s="112" t="n">
        <v>256.379211946505</v>
      </c>
      <c r="Y22" s="112" t="n">
        <v>252.6791604484</v>
      </c>
      <c r="Z22" s="112" t="n">
        <v>249.053109980258</v>
      </c>
      <c r="AA22" s="112" t="n">
        <v>245.499580521478</v>
      </c>
      <c r="AB22" s="112" t="n">
        <v>242.017121651873</v>
      </c>
      <c r="AC22" s="112" t="n">
        <v>238.604311959661</v>
      </c>
      <c r="AD22" s="112" t="n">
        <v>235.259758461293</v>
      </c>
      <c r="AE22" s="113" t="n">
        <v>212.402020372423</v>
      </c>
    </row>
    <row r="23" customFormat="false" ht="12.75" hidden="false" customHeight="false" outlineLevel="0" collapsed="false">
      <c r="A23" s="28" t="n">
        <v>21</v>
      </c>
      <c r="B23" s="29" t="s">
        <v>93</v>
      </c>
      <c r="C23" s="30" t="s">
        <v>94</v>
      </c>
      <c r="D23" s="31" t="s">
        <v>51</v>
      </c>
      <c r="E23" s="105" t="b">
        <f aca="false">TRUE()</f>
        <v>1</v>
      </c>
      <c r="F23" s="106" t="n">
        <v>2012</v>
      </c>
      <c r="G23" s="31"/>
      <c r="H23" s="107"/>
      <c r="I23" s="30"/>
      <c r="J23" s="30"/>
      <c r="K23" s="108"/>
      <c r="L23" s="109" t="n">
        <v>0.0291970802919709</v>
      </c>
      <c r="M23" s="110"/>
      <c r="N23" s="111"/>
      <c r="O23" s="112" t="n">
        <v>522.188938716651</v>
      </c>
      <c r="P23" s="112" t="n">
        <v>510.132737621372</v>
      </c>
      <c r="Q23" s="112" t="n">
        <v>498.438222558951</v>
      </c>
      <c r="R23" s="112" t="n">
        <v>487.094542948403</v>
      </c>
      <c r="S23" s="112" t="n">
        <v>476.091173726172</v>
      </c>
      <c r="T23" s="112" t="n">
        <v>465.417905580607</v>
      </c>
      <c r="U23" s="112" t="n">
        <v>455.064835479409</v>
      </c>
      <c r="V23" s="112" t="n">
        <v>445.022357481247</v>
      </c>
      <c r="W23" s="112" t="n">
        <v>438.528221709103</v>
      </c>
      <c r="X23" s="112" t="n">
        <v>432.163968652401</v>
      </c>
      <c r="Y23" s="112" t="n">
        <v>425.927000656833</v>
      </c>
      <c r="Z23" s="112" t="n">
        <v>419.814772021177</v>
      </c>
      <c r="AA23" s="112" t="n">
        <v>413.824787958233</v>
      </c>
      <c r="AB23" s="112" t="n">
        <v>407.954603576549</v>
      </c>
      <c r="AC23" s="112" t="n">
        <v>402.201822882498</v>
      </c>
      <c r="AD23" s="112" t="n">
        <v>396.564097802329</v>
      </c>
      <c r="AE23" s="113" t="n">
        <v>358.034098697079</v>
      </c>
    </row>
    <row r="24" customFormat="false" ht="12.75" hidden="false" customHeight="false" outlineLevel="0" collapsed="false">
      <c r="A24" s="28" t="n">
        <v>22</v>
      </c>
      <c r="B24" s="29" t="s">
        <v>95</v>
      </c>
      <c r="C24" s="30" t="s">
        <v>96</v>
      </c>
      <c r="D24" s="31" t="s">
        <v>51</v>
      </c>
      <c r="E24" s="105" t="b">
        <f aca="false">TRUE()</f>
        <v>1</v>
      </c>
      <c r="F24" s="106" t="n">
        <v>2012</v>
      </c>
      <c r="G24" s="31"/>
      <c r="H24" s="107"/>
      <c r="I24" s="30"/>
      <c r="J24" s="30"/>
      <c r="K24" s="108"/>
      <c r="L24" s="109" t="n">
        <v>0.0363408521303259</v>
      </c>
      <c r="M24" s="110"/>
      <c r="N24" s="111"/>
      <c r="O24" s="112" t="n">
        <v>360.232527038188</v>
      </c>
      <c r="P24" s="112" t="n">
        <v>351.915545453502</v>
      </c>
      <c r="Q24" s="112" t="n">
        <v>343.848073316357</v>
      </c>
      <c r="R24" s="112" t="n">
        <v>336.022625343326</v>
      </c>
      <c r="S24" s="112" t="n">
        <v>328.431940809486</v>
      </c>
      <c r="T24" s="112" t="n">
        <v>321.068976811661</v>
      </c>
      <c r="U24" s="112" t="n">
        <v>313.926901733772</v>
      </c>
      <c r="V24" s="112" t="n">
        <v>306.999088908218</v>
      </c>
      <c r="W24" s="112" t="n">
        <v>302.519103281027</v>
      </c>
      <c r="X24" s="112" t="n">
        <v>298.12871736638</v>
      </c>
      <c r="Y24" s="112" t="n">
        <v>293.826139170026</v>
      </c>
      <c r="Z24" s="112" t="n">
        <v>289.609612537598</v>
      </c>
      <c r="AA24" s="112" t="n">
        <v>285.47741643782</v>
      </c>
      <c r="AB24" s="112" t="n">
        <v>281.427864260037</v>
      </c>
      <c r="AC24" s="112" t="n">
        <v>277.459303125809</v>
      </c>
      <c r="AD24" s="112" t="n">
        <v>273.570113214266</v>
      </c>
      <c r="AE24" s="113" t="n">
        <v>246.990157348915</v>
      </c>
    </row>
    <row r="25" customFormat="false" ht="12.75" hidden="false" customHeight="false" outlineLevel="0" collapsed="false">
      <c r="A25" s="28" t="n">
        <v>23</v>
      </c>
      <c r="B25" s="29" t="s">
        <v>97</v>
      </c>
      <c r="C25" s="30" t="s">
        <v>98</v>
      </c>
      <c r="D25" s="31" t="s">
        <v>51</v>
      </c>
      <c r="E25" s="105" t="b">
        <f aca="false">TRUE()</f>
        <v>1</v>
      </c>
      <c r="F25" s="106" t="n">
        <v>2012</v>
      </c>
      <c r="G25" s="31"/>
      <c r="H25" s="107"/>
      <c r="I25" s="30"/>
      <c r="J25" s="30"/>
      <c r="K25" s="108"/>
      <c r="L25" s="109" t="n">
        <v>0.0363408521303259</v>
      </c>
      <c r="M25" s="110"/>
      <c r="N25" s="111"/>
      <c r="O25" s="112" t="n">
        <v>360.232527038188</v>
      </c>
      <c r="P25" s="112" t="n">
        <v>351.915545453502</v>
      </c>
      <c r="Q25" s="112" t="n">
        <v>343.848073316357</v>
      </c>
      <c r="R25" s="112" t="n">
        <v>336.022625343326</v>
      </c>
      <c r="S25" s="112" t="n">
        <v>328.431940809486</v>
      </c>
      <c r="T25" s="112" t="n">
        <v>321.068976811661</v>
      </c>
      <c r="U25" s="112" t="n">
        <v>313.926901733772</v>
      </c>
      <c r="V25" s="112" t="n">
        <v>306.999088908218</v>
      </c>
      <c r="W25" s="112" t="n">
        <v>302.519103281027</v>
      </c>
      <c r="X25" s="112" t="n">
        <v>298.12871736638</v>
      </c>
      <c r="Y25" s="112" t="n">
        <v>293.826139170026</v>
      </c>
      <c r="Z25" s="112" t="n">
        <v>289.609612537598</v>
      </c>
      <c r="AA25" s="112" t="n">
        <v>285.47741643782</v>
      </c>
      <c r="AB25" s="112" t="n">
        <v>281.427864260037</v>
      </c>
      <c r="AC25" s="112" t="n">
        <v>277.459303125809</v>
      </c>
      <c r="AD25" s="112" t="n">
        <v>273.570113214266</v>
      </c>
      <c r="AE25" s="113" t="n">
        <v>246.990157348915</v>
      </c>
    </row>
    <row r="26" customFormat="false" ht="12.75" hidden="false" customHeight="false" outlineLevel="0" collapsed="false">
      <c r="A26" s="28" t="n">
        <v>24</v>
      </c>
      <c r="B26" s="29" t="s">
        <v>99</v>
      </c>
      <c r="C26" s="30" t="s">
        <v>100</v>
      </c>
      <c r="D26" s="31" t="s">
        <v>51</v>
      </c>
      <c r="E26" s="105" t="b">
        <f aca="false">TRUE()</f>
        <v>1</v>
      </c>
      <c r="F26" s="106" t="n">
        <v>2012</v>
      </c>
      <c r="G26" s="31"/>
      <c r="H26" s="107"/>
      <c r="I26" s="30"/>
      <c r="J26" s="30"/>
      <c r="K26" s="108"/>
      <c r="L26" s="109" t="n">
        <v>0.0363408521303259</v>
      </c>
      <c r="M26" s="110"/>
      <c r="N26" s="111"/>
      <c r="O26" s="112" t="n">
        <v>360.232527038188</v>
      </c>
      <c r="P26" s="112" t="n">
        <v>351.915545453502</v>
      </c>
      <c r="Q26" s="112" t="n">
        <v>343.848073316357</v>
      </c>
      <c r="R26" s="112" t="n">
        <v>336.022625343326</v>
      </c>
      <c r="S26" s="112" t="n">
        <v>328.431940809486</v>
      </c>
      <c r="T26" s="112" t="n">
        <v>321.068976811661</v>
      </c>
      <c r="U26" s="112" t="n">
        <v>313.926901733772</v>
      </c>
      <c r="V26" s="112" t="n">
        <v>306.999088908218</v>
      </c>
      <c r="W26" s="112" t="n">
        <v>302.519103281027</v>
      </c>
      <c r="X26" s="112" t="n">
        <v>298.12871736638</v>
      </c>
      <c r="Y26" s="112" t="n">
        <v>293.826139170026</v>
      </c>
      <c r="Z26" s="112" t="n">
        <v>289.609612537598</v>
      </c>
      <c r="AA26" s="112" t="n">
        <v>285.47741643782</v>
      </c>
      <c r="AB26" s="112" t="n">
        <v>281.427864260037</v>
      </c>
      <c r="AC26" s="112" t="n">
        <v>277.459303125809</v>
      </c>
      <c r="AD26" s="112" t="n">
        <v>273.570113214266</v>
      </c>
      <c r="AE26" s="113" t="n">
        <v>246.990157348915</v>
      </c>
    </row>
    <row r="27" customFormat="false" ht="12.75" hidden="false" customHeight="false" outlineLevel="0" collapsed="false">
      <c r="A27" s="28" t="n">
        <v>25</v>
      </c>
      <c r="B27" s="29" t="s">
        <v>101</v>
      </c>
      <c r="C27" s="30" t="s">
        <v>102</v>
      </c>
      <c r="D27" s="31" t="s">
        <v>51</v>
      </c>
      <c r="E27" s="114" t="b">
        <f aca="false">FALSE()</f>
        <v>0</v>
      </c>
      <c r="F27" s="106" t="n">
        <v>2017</v>
      </c>
      <c r="G27" s="31"/>
      <c r="H27" s="107"/>
      <c r="I27" s="30"/>
      <c r="J27" s="30"/>
      <c r="K27" s="108"/>
      <c r="L27" s="109" t="n">
        <v>0.0104031209362809</v>
      </c>
      <c r="M27" s="110"/>
      <c r="N27" s="111"/>
      <c r="O27" s="112" t="n">
        <v>619.572191605072</v>
      </c>
      <c r="P27" s="112" t="n">
        <v>605.267624079396</v>
      </c>
      <c r="Q27" s="112" t="n">
        <v>591.39219357949</v>
      </c>
      <c r="R27" s="112" t="n">
        <v>577.933025994581</v>
      </c>
      <c r="S27" s="112" t="n">
        <v>564.87763343722</v>
      </c>
      <c r="T27" s="112" t="n">
        <v>552.213902656579</v>
      </c>
      <c r="U27" s="112" t="n">
        <v>539.930083799358</v>
      </c>
      <c r="V27" s="112" t="n">
        <v>528.014779507853</v>
      </c>
      <c r="W27" s="112" t="n">
        <v>520.309549399346</v>
      </c>
      <c r="X27" s="112" t="n">
        <v>512.75842389301</v>
      </c>
      <c r="Y27" s="112" t="n">
        <v>505.358320896801</v>
      </c>
      <c r="Z27" s="112" t="n">
        <v>498.106219960515</v>
      </c>
      <c r="AA27" s="112" t="n">
        <v>490.999161042955</v>
      </c>
      <c r="AB27" s="112" t="n">
        <v>484.034243303747</v>
      </c>
      <c r="AC27" s="112" t="n">
        <v>477.208623919323</v>
      </c>
      <c r="AD27" s="112" t="n">
        <v>470.519516922587</v>
      </c>
      <c r="AE27" s="113" t="n">
        <v>424.804040744846</v>
      </c>
    </row>
    <row r="28" customFormat="false" ht="12.75" hidden="false" customHeight="false" outlineLevel="0" collapsed="false">
      <c r="A28" s="28" t="n">
        <v>26</v>
      </c>
      <c r="B28" s="29" t="s">
        <v>103</v>
      </c>
      <c r="C28" s="30" t="s">
        <v>104</v>
      </c>
      <c r="D28" s="31" t="s">
        <v>51</v>
      </c>
      <c r="E28" s="114" t="b">
        <f aca="false">FALSE()</f>
        <v>0</v>
      </c>
      <c r="F28" s="106" t="n">
        <v>2017</v>
      </c>
      <c r="G28" s="31"/>
      <c r="H28" s="107"/>
      <c r="I28" s="30"/>
      <c r="J28" s="30"/>
      <c r="K28" s="108"/>
      <c r="L28" s="109" t="n">
        <v>0.0104031209362809</v>
      </c>
      <c r="M28" s="110"/>
      <c r="N28" s="111"/>
      <c r="O28" s="112" t="n">
        <v>619.572191605072</v>
      </c>
      <c r="P28" s="112" t="n">
        <v>605.267624079396</v>
      </c>
      <c r="Q28" s="112" t="n">
        <v>591.39219357949</v>
      </c>
      <c r="R28" s="112" t="n">
        <v>577.933025994581</v>
      </c>
      <c r="S28" s="112" t="n">
        <v>564.87763343722</v>
      </c>
      <c r="T28" s="112" t="n">
        <v>552.213902656579</v>
      </c>
      <c r="U28" s="112" t="n">
        <v>539.930083799358</v>
      </c>
      <c r="V28" s="112" t="n">
        <v>528.014779507853</v>
      </c>
      <c r="W28" s="112" t="n">
        <v>520.309549399346</v>
      </c>
      <c r="X28" s="112" t="n">
        <v>512.75842389301</v>
      </c>
      <c r="Y28" s="112" t="n">
        <v>505.358320896801</v>
      </c>
      <c r="Z28" s="112" t="n">
        <v>498.106219960515</v>
      </c>
      <c r="AA28" s="112" t="n">
        <v>490.999161042955</v>
      </c>
      <c r="AB28" s="112" t="n">
        <v>484.034243303747</v>
      </c>
      <c r="AC28" s="112" t="n">
        <v>477.208623919323</v>
      </c>
      <c r="AD28" s="112" t="n">
        <v>470.519516922587</v>
      </c>
      <c r="AE28" s="113" t="n">
        <v>424.804040744846</v>
      </c>
    </row>
    <row r="29" customFormat="false" ht="12.75" hidden="false" customHeight="false" outlineLevel="0" collapsed="false">
      <c r="A29" s="28" t="n">
        <v>27</v>
      </c>
      <c r="B29" s="29" t="s">
        <v>105</v>
      </c>
      <c r="C29" s="30" t="s">
        <v>106</v>
      </c>
      <c r="D29" s="31" t="s">
        <v>51</v>
      </c>
      <c r="E29" s="114" t="b">
        <f aca="false">FALSE()</f>
        <v>0</v>
      </c>
      <c r="F29" s="106" t="n">
        <v>2017</v>
      </c>
      <c r="G29" s="31"/>
      <c r="H29" s="107"/>
      <c r="I29" s="30"/>
      <c r="J29" s="30"/>
      <c r="K29" s="108"/>
      <c r="L29" s="109" t="n">
        <v>0.0104031209362809</v>
      </c>
      <c r="M29" s="110"/>
      <c r="N29" s="111"/>
      <c r="O29" s="112" t="n">
        <v>-413.147566652032</v>
      </c>
      <c r="P29" s="112" t="n">
        <v>-396.29103544054</v>
      </c>
      <c r="Q29" s="112" t="n">
        <v>-379.940200165394</v>
      </c>
      <c r="R29" s="112" t="n">
        <v>-364.079889948501</v>
      </c>
      <c r="S29" s="112" t="n">
        <v>-348.695389038115</v>
      </c>
      <c r="T29" s="112" t="n">
        <v>-333.772423155041</v>
      </c>
      <c r="U29" s="112" t="n">
        <v>-319.29714624846</v>
      </c>
      <c r="V29" s="112" t="n">
        <v>-305.256127649075</v>
      </c>
      <c r="W29" s="112" t="n">
        <v>-296.176268954807</v>
      </c>
      <c r="X29" s="112" t="n">
        <v>-287.278007434423</v>
      </c>
      <c r="Y29" s="112" t="n">
        <v>-310.197335924181</v>
      </c>
      <c r="Z29" s="112" t="n">
        <v>-301.575170673714</v>
      </c>
      <c r="AA29" s="112" t="n">
        <v>-293.125448728255</v>
      </c>
      <c r="AB29" s="112" t="n">
        <v>-284.844721221706</v>
      </c>
      <c r="AC29" s="112" t="n">
        <v>-276.729608265288</v>
      </c>
      <c r="AD29" s="112" t="n">
        <v>-268.776797567998</v>
      </c>
      <c r="AE29" s="113" t="n">
        <v>-285.468777990084</v>
      </c>
    </row>
    <row r="30" customFormat="false" ht="12.75" hidden="false" customHeight="false" outlineLevel="0" collapsed="false">
      <c r="A30" s="28" t="n">
        <v>28</v>
      </c>
      <c r="B30" s="29" t="s">
        <v>107</v>
      </c>
      <c r="C30" s="30" t="s">
        <v>108</v>
      </c>
      <c r="D30" s="31" t="s">
        <v>51</v>
      </c>
      <c r="E30" s="114" t="b">
        <f aca="false">FALSE()</f>
        <v>0</v>
      </c>
      <c r="F30" s="106" t="n">
        <v>2017</v>
      </c>
      <c r="G30" s="31"/>
      <c r="H30" s="107"/>
      <c r="I30" s="30"/>
      <c r="J30" s="30"/>
      <c r="K30" s="108"/>
      <c r="L30" s="109" t="n">
        <v>0.0553219448094613</v>
      </c>
      <c r="M30" s="110"/>
      <c r="N30" s="111"/>
      <c r="O30" s="115" t="n">
        <v>1115.10164918993</v>
      </c>
      <c r="P30" s="112" t="n">
        <v>1080.19209236167</v>
      </c>
      <c r="Q30" s="112" t="n">
        <v>1046.32982223826</v>
      </c>
      <c r="R30" s="112" t="n">
        <v>1013.48342021855</v>
      </c>
      <c r="S30" s="112" t="n">
        <v>981.622410259429</v>
      </c>
      <c r="T30" s="112" t="n">
        <v>950.717230599084</v>
      </c>
      <c r="U30" s="112" t="n">
        <v>920.73920632855</v>
      </c>
      <c r="V30" s="112" t="n">
        <v>891.660522786132</v>
      </c>
      <c r="W30" s="112" t="n">
        <v>872.856307428702</v>
      </c>
      <c r="X30" s="112" t="n">
        <v>854.42817637842</v>
      </c>
      <c r="Y30" s="112" t="n">
        <v>930.897420567281</v>
      </c>
      <c r="Z30" s="112" t="n">
        <v>912.974166570425</v>
      </c>
      <c r="AA30" s="112" t="n">
        <v>895.409377653505</v>
      </c>
      <c r="AB30" s="112" t="n">
        <v>878.195884514924</v>
      </c>
      <c r="AC30" s="112" t="n">
        <v>861.326661239115</v>
      </c>
      <c r="AD30" s="112" t="n">
        <v>844.79482242882</v>
      </c>
      <c r="AE30" s="113" t="n">
        <v>689.144190183562</v>
      </c>
    </row>
    <row r="31" customFormat="false" ht="12.75" hidden="false" customHeight="false" outlineLevel="0" collapsed="false">
      <c r="A31" s="28" t="n">
        <v>29</v>
      </c>
      <c r="B31" s="29" t="s">
        <v>109</v>
      </c>
      <c r="C31" s="30" t="s">
        <v>110</v>
      </c>
      <c r="D31" s="31" t="s">
        <v>51</v>
      </c>
      <c r="E31" s="114" t="b">
        <f aca="false">FALSE()</f>
        <v>0</v>
      </c>
      <c r="F31" s="106" t="n">
        <v>2017</v>
      </c>
      <c r="G31" s="31"/>
      <c r="H31" s="107"/>
      <c r="I31" s="30"/>
      <c r="J31" s="30"/>
      <c r="K31" s="108"/>
      <c r="L31" s="109" t="n">
        <v>0.0553219448094613</v>
      </c>
      <c r="M31" s="110"/>
      <c r="N31" s="111"/>
      <c r="O31" s="115" t="n">
        <v>1041.39910213086</v>
      </c>
      <c r="P31" s="112" t="n">
        <v>1012.93189774087</v>
      </c>
      <c r="Q31" s="112" t="n">
        <v>985.31870948258</v>
      </c>
      <c r="R31" s="112" t="n">
        <v>958.533916872041</v>
      </c>
      <c r="S31" s="112" t="n">
        <v>932.552668039819</v>
      </c>
      <c r="T31" s="112" t="n">
        <v>907.350856672562</v>
      </c>
      <c r="U31" s="112" t="n">
        <v>882.905099646324</v>
      </c>
      <c r="V31" s="112" t="n">
        <v>859.192715330872</v>
      </c>
      <c r="W31" s="112" t="n">
        <v>843.858706806881</v>
      </c>
      <c r="X31" s="112" t="n">
        <v>828.831378453368</v>
      </c>
      <c r="Y31" s="112" t="n">
        <v>945.376920227099</v>
      </c>
      <c r="Z31" s="112" t="n">
        <v>930.629808793803</v>
      </c>
      <c r="AA31" s="112" t="n">
        <v>916.177639589173</v>
      </c>
      <c r="AB31" s="112" t="n">
        <v>902.014513768635</v>
      </c>
      <c r="AC31" s="112" t="n">
        <v>888.134650464508</v>
      </c>
      <c r="AD31" s="112" t="n">
        <v>874.532384426464</v>
      </c>
      <c r="AE31" s="113" t="n">
        <v>719.372704910485</v>
      </c>
    </row>
    <row r="32" customFormat="false" ht="12.75" hidden="false" customHeight="false" outlineLevel="0" collapsed="false">
      <c r="A32" s="47" t="n">
        <v>30</v>
      </c>
      <c r="B32" s="48" t="s">
        <v>111</v>
      </c>
      <c r="C32" s="49" t="s">
        <v>112</v>
      </c>
      <c r="D32" s="50" t="s">
        <v>51</v>
      </c>
      <c r="E32" s="114" t="b">
        <f aca="false">FALSE()</f>
        <v>0</v>
      </c>
      <c r="F32" s="106" t="n">
        <v>2017</v>
      </c>
      <c r="G32" s="50"/>
      <c r="H32" s="116"/>
      <c r="I32" s="49"/>
      <c r="J32" s="49"/>
      <c r="K32" s="117"/>
      <c r="L32" s="118" t="n">
        <v>0.0553219448094613</v>
      </c>
      <c r="M32" s="119"/>
      <c r="N32" s="120"/>
      <c r="O32" s="121" t="n">
        <v>2022.40446409839</v>
      </c>
      <c r="P32" s="122" t="n">
        <v>1974.99911428344</v>
      </c>
      <c r="Q32" s="122" t="n">
        <v>1929.01592496293</v>
      </c>
      <c r="R32" s="122" t="n">
        <v>1884.41223132204</v>
      </c>
      <c r="S32" s="122" t="n">
        <v>1841.14664849038</v>
      </c>
      <c r="T32" s="122" t="n">
        <v>1799.17903314366</v>
      </c>
      <c r="U32" s="122" t="n">
        <v>1758.47044625735</v>
      </c>
      <c r="V32" s="122" t="n">
        <v>1718.98311697763</v>
      </c>
      <c r="W32" s="122" t="n">
        <v>1693.44797737674</v>
      </c>
      <c r="X32" s="122" t="n">
        <v>1668.42354056787</v>
      </c>
      <c r="Y32" s="122" t="n">
        <v>1842.76184482971</v>
      </c>
      <c r="Z32" s="122" t="n">
        <v>1818.25191261556</v>
      </c>
      <c r="AA32" s="122" t="n">
        <v>1794.2321790457</v>
      </c>
      <c r="AB32" s="122" t="n">
        <v>1770.69284014723</v>
      </c>
      <c r="AC32" s="122" t="n">
        <v>1747.62428802673</v>
      </c>
      <c r="AD32" s="122" t="n">
        <v>1725.01710694864</v>
      </c>
      <c r="AE32" s="123" t="n">
        <v>1488.18622716032</v>
      </c>
    </row>
    <row r="33" customFormat="false" ht="12.75" hidden="false" customHeight="false" outlineLevel="0" collapsed="false">
      <c r="A33" s="58" t="n">
        <v>31</v>
      </c>
      <c r="B33" s="124" t="s">
        <v>113</v>
      </c>
      <c r="C33" s="125" t="s">
        <v>114</v>
      </c>
      <c r="D33" s="126" t="s">
        <v>115</v>
      </c>
      <c r="E33" s="127" t="b">
        <f aca="false">TRUE()</f>
        <v>1</v>
      </c>
      <c r="F33" s="128" t="n">
        <v>2007</v>
      </c>
      <c r="G33" s="126"/>
      <c r="H33" s="129"/>
      <c r="I33" s="125"/>
      <c r="J33" s="125"/>
      <c r="K33" s="130"/>
      <c r="L33" s="131" t="n">
        <v>0.0202</v>
      </c>
      <c r="M33" s="132"/>
      <c r="N33" s="133"/>
      <c r="O33" s="134" t="n">
        <v>335.550176133526</v>
      </c>
      <c r="P33" s="134" t="n">
        <v>327.08830507594</v>
      </c>
      <c r="Q33" s="134" t="n">
        <v>318.880290150081</v>
      </c>
      <c r="R33" s="134" t="n">
        <v>310.918515671999</v>
      </c>
      <c r="S33" s="134" t="n">
        <v>303.195594428259</v>
      </c>
      <c r="T33" s="134" t="n">
        <v>295.704360821831</v>
      </c>
      <c r="U33" s="134" t="n">
        <v>288.437864223596</v>
      </c>
      <c r="V33" s="134" t="n">
        <v>281.389362523308</v>
      </c>
      <c r="W33" s="134" t="n">
        <v>276.831331423788</v>
      </c>
      <c r="X33" s="134" t="n">
        <v>272.364460946259</v>
      </c>
      <c r="Y33" s="134" t="n">
        <v>256.642400378317</v>
      </c>
      <c r="Z33" s="134" t="n">
        <v>252.378744953401</v>
      </c>
      <c r="AA33" s="134" t="n">
        <v>248.200362636984</v>
      </c>
      <c r="AB33" s="134" t="n">
        <v>244.105547966895</v>
      </c>
      <c r="AC33" s="134" t="n">
        <v>240.092629590207</v>
      </c>
      <c r="AD33" s="134" t="n">
        <v>236.159969581053</v>
      </c>
      <c r="AE33" s="135" t="n">
        <v>232.305962772083</v>
      </c>
    </row>
    <row r="34" customFormat="false" ht="12.75" hidden="false" customHeight="false" outlineLevel="0" collapsed="false">
      <c r="A34" s="58" t="n">
        <v>32</v>
      </c>
      <c r="B34" s="29" t="s">
        <v>116</v>
      </c>
      <c r="C34" s="30" t="s">
        <v>117</v>
      </c>
      <c r="D34" s="61" t="s">
        <v>115</v>
      </c>
      <c r="E34" s="136" t="b">
        <f aca="false">TRUE()</f>
        <v>1</v>
      </c>
      <c r="F34" s="137" t="n">
        <v>2017</v>
      </c>
      <c r="G34" s="61"/>
      <c r="H34" s="107"/>
      <c r="I34" s="30"/>
      <c r="J34" s="30"/>
      <c r="K34" s="108"/>
      <c r="L34" s="109" t="n">
        <v>0.0343985728545091</v>
      </c>
      <c r="M34" s="110"/>
      <c r="N34" s="111"/>
      <c r="O34" s="112" t="n">
        <v>304.208732942204</v>
      </c>
      <c r="P34" s="112" t="n">
        <v>296.464268742053</v>
      </c>
      <c r="Q34" s="112" t="n">
        <v>288.952138467906</v>
      </c>
      <c r="R34" s="112" t="n">
        <v>281.665372101983</v>
      </c>
      <c r="S34" s="112" t="n">
        <v>274.597208727039</v>
      </c>
      <c r="T34" s="112" t="n">
        <v>267.741090253342</v>
      </c>
      <c r="U34" s="112" t="n">
        <v>261.090655333857</v>
      </c>
      <c r="V34" s="112" t="n">
        <v>254.639733461956</v>
      </c>
      <c r="W34" s="112" t="n">
        <v>248.382339246212</v>
      </c>
      <c r="X34" s="112" t="n">
        <v>242.31266685694</v>
      </c>
      <c r="Y34" s="112" t="n">
        <v>236.425084639346</v>
      </c>
      <c r="Z34" s="112" t="n">
        <v>230.714129888281</v>
      </c>
      <c r="AA34" s="112" t="n">
        <v>225.174503779747</v>
      </c>
      <c r="AB34" s="112" t="n">
        <v>219.801066454469</v>
      </c>
      <c r="AC34" s="112" t="n">
        <v>216.32624365079</v>
      </c>
      <c r="AD34" s="112" t="n">
        <v>212.920917303184</v>
      </c>
      <c r="AE34" s="112" t="n">
        <v>199.944616748033</v>
      </c>
    </row>
    <row r="35" customFormat="false" ht="12.75" hidden="false" customHeight="false" outlineLevel="0" collapsed="false">
      <c r="A35" s="58" t="n">
        <v>33</v>
      </c>
      <c r="B35" s="29" t="s">
        <v>118</v>
      </c>
      <c r="C35" s="30" t="s">
        <v>119</v>
      </c>
      <c r="D35" s="31" t="s">
        <v>115</v>
      </c>
      <c r="E35" s="105" t="b">
        <f aca="false">TRUE()</f>
        <v>1</v>
      </c>
      <c r="F35" s="106" t="n">
        <v>2007</v>
      </c>
      <c r="G35" s="31"/>
      <c r="H35" s="107"/>
      <c r="I35" s="30"/>
      <c r="J35" s="30"/>
      <c r="K35" s="108"/>
      <c r="L35" s="109" t="n">
        <v>0.023</v>
      </c>
      <c r="M35" s="110"/>
      <c r="N35" s="111"/>
      <c r="O35" s="112" t="n">
        <v>74.1591078957127</v>
      </c>
      <c r="P35" s="112" t="n">
        <v>72.2889708688455</v>
      </c>
      <c r="Q35" s="112" t="n">
        <v>70.4749379527843</v>
      </c>
      <c r="R35" s="112" t="n">
        <v>68.7153260242049</v>
      </c>
      <c r="S35" s="112" t="n">
        <v>67.0085024534829</v>
      </c>
      <c r="T35" s="112" t="n">
        <v>65.3528835898826</v>
      </c>
      <c r="U35" s="112" t="n">
        <v>63.7469332921903</v>
      </c>
      <c r="V35" s="112" t="n">
        <v>62.1891615034287</v>
      </c>
      <c r="W35" s="112" t="n">
        <v>61.1818024133629</v>
      </c>
      <c r="X35" s="112" t="n">
        <v>60.1945905050984</v>
      </c>
      <c r="Y35" s="112" t="n">
        <v>56.7198970943075</v>
      </c>
      <c r="Z35" s="112" t="n">
        <v>55.7775972382029</v>
      </c>
      <c r="AA35" s="112" t="n">
        <v>54.8541433792205</v>
      </c>
      <c r="AB35" s="112" t="n">
        <v>53.9491585974176</v>
      </c>
      <c r="AC35" s="112" t="n">
        <v>53.0622735112509</v>
      </c>
      <c r="AD35" s="112" t="n">
        <v>52.1931261268075</v>
      </c>
      <c r="AE35" s="113" t="n">
        <v>51.3413616900529</v>
      </c>
    </row>
    <row r="36" customFormat="false" ht="12.75" hidden="false" customHeight="false" outlineLevel="0" collapsed="false">
      <c r="A36" s="58" t="n">
        <v>34</v>
      </c>
      <c r="B36" s="29" t="s">
        <v>120</v>
      </c>
      <c r="C36" s="30" t="s">
        <v>121</v>
      </c>
      <c r="D36" s="31" t="s">
        <v>115</v>
      </c>
      <c r="E36" s="105" t="b">
        <f aca="false">TRUE()</f>
        <v>1</v>
      </c>
      <c r="F36" s="106" t="n">
        <v>2007</v>
      </c>
      <c r="G36" s="31"/>
      <c r="H36" s="107"/>
      <c r="I36" s="30"/>
      <c r="J36" s="30"/>
      <c r="K36" s="108"/>
      <c r="L36" s="138" t="n">
        <v>0.0188904976232933</v>
      </c>
      <c r="M36" s="139"/>
      <c r="N36" s="140"/>
      <c r="O36" s="112" t="n">
        <v>-52.6548551953672</v>
      </c>
      <c r="P36" s="112" t="n">
        <v>-50.6485543078239</v>
      </c>
      <c r="Q36" s="112" t="n">
        <v>-48.702442446907</v>
      </c>
      <c r="R36" s="112" t="n">
        <v>-46.8147139418175</v>
      </c>
      <c r="S36" s="112" t="n">
        <v>-44.9836172918807</v>
      </c>
      <c r="T36" s="112" t="n">
        <v>-43.2074535414421</v>
      </c>
      <c r="U36" s="112" t="n">
        <v>-41.4845747035166</v>
      </c>
      <c r="V36" s="112" t="n">
        <v>-39.8133822307289</v>
      </c>
      <c r="W36" s="112" t="n">
        <v>-38.7326777649928</v>
      </c>
      <c r="X36" s="112" t="n">
        <v>-37.6735873885714</v>
      </c>
      <c r="Y36" s="112" t="n">
        <v>-39.6215036945038</v>
      </c>
      <c r="Z36" s="112" t="n">
        <v>-38.5979645263284</v>
      </c>
      <c r="AA36" s="112" t="n">
        <v>-37.5948961415164</v>
      </c>
      <c r="AB36" s="112" t="n">
        <v>-36.6118891244007</v>
      </c>
      <c r="AC36" s="112" t="n">
        <v>-35.6485422476273</v>
      </c>
      <c r="AD36" s="112" t="n">
        <v>-34.7044623083894</v>
      </c>
      <c r="AE36" s="113" t="n">
        <v>-33.7792639679362</v>
      </c>
    </row>
    <row r="37" customFormat="false" ht="12.75" hidden="false" customHeight="false" outlineLevel="0" collapsed="false">
      <c r="A37" s="58" t="n">
        <v>35</v>
      </c>
      <c r="B37" s="29" t="s">
        <v>122</v>
      </c>
      <c r="C37" s="30" t="s">
        <v>123</v>
      </c>
      <c r="D37" s="31" t="s">
        <v>115</v>
      </c>
      <c r="E37" s="105" t="b">
        <f aca="false">TRUE()</f>
        <v>1</v>
      </c>
      <c r="F37" s="106" t="n">
        <v>2007</v>
      </c>
      <c r="G37" s="31"/>
      <c r="H37" s="107"/>
      <c r="I37" s="30"/>
      <c r="J37" s="30"/>
      <c r="K37" s="108"/>
      <c r="L37" s="109" t="n">
        <v>0.040084388185654</v>
      </c>
      <c r="M37" s="110"/>
      <c r="N37" s="111"/>
      <c r="O37" s="112" t="n">
        <v>-156.013296563548</v>
      </c>
      <c r="P37" s="112" t="n">
        <v>-149.055382250555</v>
      </c>
      <c r="Q37" s="112" t="n">
        <v>-142.306205366952</v>
      </c>
      <c r="R37" s="112" t="n">
        <v>-135.759503789857</v>
      </c>
      <c r="S37" s="112" t="n">
        <v>-129.409203260075</v>
      </c>
      <c r="T37" s="112" t="n">
        <v>-123.249411746186</v>
      </c>
      <c r="U37" s="112" t="n">
        <v>-117.274413977714</v>
      </c>
      <c r="V37" s="112" t="n">
        <v>-111.478666142296</v>
      </c>
      <c r="W37" s="112" t="n">
        <v>-107.730749208725</v>
      </c>
      <c r="X37" s="112" t="n">
        <v>-104.057790613827</v>
      </c>
      <c r="Y37" s="112" t="n">
        <v>-121.569996021686</v>
      </c>
      <c r="Z37" s="112" t="n">
        <v>-117.99236904728</v>
      </c>
      <c r="AA37" s="112" t="n">
        <v>-114.486294612363</v>
      </c>
      <c r="AB37" s="112" t="n">
        <v>-111.050341666144</v>
      </c>
      <c r="AC37" s="112" t="n">
        <v>-107.683107778849</v>
      </c>
      <c r="AD37" s="112" t="n">
        <v>-104.383218569301</v>
      </c>
      <c r="AE37" s="113" t="n">
        <v>-101.149327143943</v>
      </c>
    </row>
    <row r="38" customFormat="false" ht="12.75" hidden="false" customHeight="false" outlineLevel="0" collapsed="false">
      <c r="A38" s="58" t="n">
        <v>36</v>
      </c>
      <c r="B38" s="29" t="s">
        <v>124</v>
      </c>
      <c r="C38" s="30" t="s">
        <v>125</v>
      </c>
      <c r="D38" s="31" t="s">
        <v>115</v>
      </c>
      <c r="E38" s="105" t="b">
        <f aca="false">TRUE()</f>
        <v>1</v>
      </c>
      <c r="F38" s="106" t="n">
        <v>2014</v>
      </c>
      <c r="G38" s="31"/>
      <c r="H38" s="107"/>
      <c r="I38" s="30"/>
      <c r="J38" s="30"/>
      <c r="K38" s="108"/>
      <c r="L38" s="109" t="n">
        <v>0.0384615384615386</v>
      </c>
      <c r="M38" s="110"/>
      <c r="N38" s="111"/>
      <c r="O38" s="112" t="n">
        <v>303.866420902547</v>
      </c>
      <c r="P38" s="112" t="n">
        <v>296.850809492801</v>
      </c>
      <c r="Q38" s="112" t="n">
        <v>290.045666425347</v>
      </c>
      <c r="R38" s="112" t="n">
        <v>283.444677649917</v>
      </c>
      <c r="S38" s="112" t="n">
        <v>277.041718537749</v>
      </c>
      <c r="T38" s="112" t="n">
        <v>270.830848198947</v>
      </c>
      <c r="U38" s="112" t="n">
        <v>264.806303970309</v>
      </c>
      <c r="V38" s="112" t="n">
        <v>258.96249606853</v>
      </c>
      <c r="W38" s="112" t="n">
        <v>255.183500292046</v>
      </c>
      <c r="X38" s="112" t="n">
        <v>251.480084431092</v>
      </c>
      <c r="Y38" s="112" t="n">
        <v>228.380998953046</v>
      </c>
      <c r="Z38" s="112" t="n">
        <v>224.870457998765</v>
      </c>
      <c r="AA38" s="112" t="n">
        <v>221.43012786357</v>
      </c>
      <c r="AB38" s="112" t="n">
        <v>218.058604331078</v>
      </c>
      <c r="AC38" s="112" t="n">
        <v>214.754511269236</v>
      </c>
      <c r="AD38" s="112" t="n">
        <v>211.516500068632</v>
      </c>
      <c r="AE38" s="113" t="n">
        <v>208.343249092039</v>
      </c>
    </row>
    <row r="39" customFormat="false" ht="12.75" hidden="false" customHeight="false" outlineLevel="0" collapsed="false">
      <c r="A39" s="58" t="n">
        <v>37</v>
      </c>
      <c r="B39" s="29" t="s">
        <v>126</v>
      </c>
      <c r="C39" s="30" t="s">
        <v>127</v>
      </c>
      <c r="D39" s="31" t="s">
        <v>115</v>
      </c>
      <c r="E39" s="105" t="b">
        <f aca="false">TRUE()</f>
        <v>1</v>
      </c>
      <c r="F39" s="106" t="n">
        <v>2017</v>
      </c>
      <c r="G39" s="31"/>
      <c r="H39" s="107"/>
      <c r="I39" s="30"/>
      <c r="J39" s="30"/>
      <c r="K39" s="108"/>
      <c r="L39" s="109" t="n">
        <v>0.0217142857142857</v>
      </c>
      <c r="M39" s="110"/>
      <c r="N39" s="111"/>
      <c r="O39" s="112" t="n">
        <v>304.208732942204</v>
      </c>
      <c r="P39" s="112" t="n">
        <v>296.464268742053</v>
      </c>
      <c r="Q39" s="112" t="n">
        <v>288.952138467906</v>
      </c>
      <c r="R39" s="112" t="n">
        <v>281.665372101983</v>
      </c>
      <c r="S39" s="112" t="n">
        <v>274.597208727039</v>
      </c>
      <c r="T39" s="112" t="n">
        <v>267.741090253342</v>
      </c>
      <c r="U39" s="112" t="n">
        <v>261.090655333857</v>
      </c>
      <c r="V39" s="112" t="n">
        <v>254.639733461956</v>
      </c>
      <c r="W39" s="112" t="n">
        <v>248.382339246212</v>
      </c>
      <c r="X39" s="112" t="n">
        <v>242.31266685694</v>
      </c>
      <c r="Y39" s="112" t="n">
        <v>236.425084639346</v>
      </c>
      <c r="Z39" s="112" t="n">
        <v>230.714129888281</v>
      </c>
      <c r="AA39" s="112" t="n">
        <v>225.174503779747</v>
      </c>
      <c r="AB39" s="112" t="n">
        <v>219.801066454469</v>
      </c>
      <c r="AC39" s="112" t="n">
        <v>216.32624365079</v>
      </c>
      <c r="AD39" s="112" t="n">
        <v>212.920917303184</v>
      </c>
      <c r="AE39" s="113" t="n">
        <v>199.944616748033</v>
      </c>
    </row>
    <row r="40" customFormat="false" ht="12.75" hidden="false" customHeight="false" outlineLevel="0" collapsed="false">
      <c r="A40" s="71" t="n">
        <v>38</v>
      </c>
      <c r="B40" s="48" t="s">
        <v>128</v>
      </c>
      <c r="C40" s="49" t="s">
        <v>129</v>
      </c>
      <c r="D40" s="50" t="s">
        <v>115</v>
      </c>
      <c r="E40" s="105" t="b">
        <f aca="false">TRUE()</f>
        <v>1</v>
      </c>
      <c r="F40" s="106" t="n">
        <v>2017</v>
      </c>
      <c r="G40" s="50"/>
      <c r="H40" s="116"/>
      <c r="I40" s="49"/>
      <c r="J40" s="49"/>
      <c r="K40" s="117"/>
      <c r="L40" s="118" t="n">
        <v>0.0327102803738317</v>
      </c>
      <c r="M40" s="119"/>
      <c r="N40" s="120"/>
      <c r="O40" s="141" t="n">
        <v>1.52104366471102</v>
      </c>
      <c r="P40" s="141" t="n">
        <v>1.48232134371026</v>
      </c>
      <c r="Q40" s="141" t="n">
        <v>1.44476069233953</v>
      </c>
      <c r="R40" s="141" t="n">
        <v>1.40832686050992</v>
      </c>
      <c r="S40" s="141" t="n">
        <v>1.37298604363519</v>
      </c>
      <c r="T40" s="141" t="n">
        <v>1.33870545126671</v>
      </c>
      <c r="U40" s="141" t="n">
        <v>1.30545327666928</v>
      </c>
      <c r="V40" s="141" t="n">
        <v>1.27319866730978</v>
      </c>
      <c r="W40" s="141" t="n">
        <v>1.24191169623106</v>
      </c>
      <c r="X40" s="141" t="n">
        <v>1.2115633342847</v>
      </c>
      <c r="Y40" s="141" t="n">
        <v>1.18212542319673</v>
      </c>
      <c r="Z40" s="141" t="n">
        <v>1.1535706494414</v>
      </c>
      <c r="AA40" s="141" t="n">
        <v>1.12587251889873</v>
      </c>
      <c r="AB40" s="141" t="n">
        <v>1.09900533227235</v>
      </c>
      <c r="AC40" s="141" t="n">
        <v>1.08163121825395</v>
      </c>
      <c r="AD40" s="141" t="n">
        <v>1.06460458651592</v>
      </c>
      <c r="AE40" s="142" t="n">
        <v>0.999723083740165</v>
      </c>
    </row>
    <row r="41" customFormat="false" ht="12.75" hidden="false" customHeight="false" outlineLevel="0" collapsed="false">
      <c r="A41" s="72" t="n">
        <v>39</v>
      </c>
      <c r="B41" s="124" t="s">
        <v>130</v>
      </c>
      <c r="C41" s="125" t="s">
        <v>131</v>
      </c>
      <c r="D41" s="126" t="s">
        <v>132</v>
      </c>
      <c r="E41" s="127" t="b">
        <f aca="false">TRUE()</f>
        <v>1</v>
      </c>
      <c r="F41" s="128" t="n">
        <v>2007</v>
      </c>
      <c r="G41" s="126"/>
      <c r="H41" s="129"/>
      <c r="I41" s="125"/>
      <c r="J41" s="125"/>
      <c r="K41" s="130"/>
      <c r="L41" s="131" t="n">
        <v>0.015</v>
      </c>
      <c r="M41" s="132"/>
      <c r="N41" s="133"/>
      <c r="O41" s="143" t="n">
        <v>130.362289432753</v>
      </c>
      <c r="P41" s="144" t="n">
        <v>127.074826148833</v>
      </c>
      <c r="Q41" s="144" t="n">
        <v>123.885986763431</v>
      </c>
      <c r="R41" s="144" t="n">
        <v>120.792812559592</v>
      </c>
      <c r="S41" s="144" t="n">
        <v>117.792433581867</v>
      </c>
      <c r="T41" s="144" t="n">
        <v>114.882065973474</v>
      </c>
      <c r="U41" s="144" t="n">
        <v>112.059009393333</v>
      </c>
      <c r="V41" s="144" t="n">
        <v>109.320644510596</v>
      </c>
      <c r="W41" s="144" t="n">
        <v>107.54983521976</v>
      </c>
      <c r="X41" s="144" t="n">
        <v>105.81444211474</v>
      </c>
      <c r="Y41" s="144" t="n">
        <v>99.7063725739819</v>
      </c>
      <c r="Z41" s="144" t="n">
        <v>98.0499291503813</v>
      </c>
      <c r="AA41" s="144" t="n">
        <v>96.4266145952526</v>
      </c>
      <c r="AB41" s="144" t="n">
        <v>94.8357663312266</v>
      </c>
      <c r="AC41" s="144" t="n">
        <v>93.276735032481</v>
      </c>
      <c r="AD41" s="144" t="n">
        <v>91.7488843597104</v>
      </c>
      <c r="AE41" s="145" t="n">
        <v>90.2515907003952</v>
      </c>
    </row>
    <row r="42" customFormat="false" ht="12.75" hidden="false" customHeight="false" outlineLevel="0" collapsed="false">
      <c r="A42" s="58" t="n">
        <v>40</v>
      </c>
      <c r="B42" s="29" t="s">
        <v>133</v>
      </c>
      <c r="C42" s="30" t="s">
        <v>134</v>
      </c>
      <c r="D42" s="31" t="s">
        <v>132</v>
      </c>
      <c r="E42" s="105" t="b">
        <f aca="false">TRUE()</f>
        <v>1</v>
      </c>
      <c r="F42" s="106" t="n">
        <v>2007</v>
      </c>
      <c r="G42" s="31"/>
      <c r="H42" s="107"/>
      <c r="I42" s="30"/>
      <c r="J42" s="30"/>
      <c r="K42" s="108"/>
      <c r="L42" s="109" t="n">
        <v>0.0121827411167513</v>
      </c>
      <c r="M42" s="110"/>
      <c r="N42" s="111"/>
      <c r="O42" s="112" t="n">
        <v>106.020436441395</v>
      </c>
      <c r="P42" s="112" t="n">
        <v>103.346823591676</v>
      </c>
      <c r="Q42" s="112" t="n">
        <v>100.753419127449</v>
      </c>
      <c r="R42" s="112" t="n">
        <v>98.2378167971483</v>
      </c>
      <c r="S42" s="112" t="n">
        <v>95.7976825367567</v>
      </c>
      <c r="T42" s="112" t="n">
        <v>93.4307523041769</v>
      </c>
      <c r="U42" s="112" t="n">
        <v>91.1348299785744</v>
      </c>
      <c r="V42" s="112" t="n">
        <v>88.90778532274</v>
      </c>
      <c r="W42" s="112" t="n">
        <v>87.4676297786338</v>
      </c>
      <c r="X42" s="112" t="n">
        <v>86.0562773454096</v>
      </c>
      <c r="Y42" s="112" t="n">
        <v>81.088734957627</v>
      </c>
      <c r="Z42" s="112" t="n">
        <v>79.7415903541164</v>
      </c>
      <c r="AA42" s="112" t="n">
        <v>78.421388642676</v>
      </c>
      <c r="AB42" s="112" t="n">
        <v>77.1275909654645</v>
      </c>
      <c r="AC42" s="112" t="n">
        <v>75.8596692417971</v>
      </c>
      <c r="AD42" s="112" t="n">
        <v>74.6171059526031</v>
      </c>
      <c r="AE42" s="113" t="n">
        <v>73.399393929193</v>
      </c>
    </row>
    <row r="43" customFormat="false" ht="12.75" hidden="false" customHeight="false" outlineLevel="0" collapsed="false">
      <c r="A43" s="58" t="n">
        <v>41</v>
      </c>
      <c r="B43" s="29" t="s">
        <v>135</v>
      </c>
      <c r="C43" s="30" t="s">
        <v>136</v>
      </c>
      <c r="D43" s="31" t="s">
        <v>132</v>
      </c>
      <c r="E43" s="105" t="b">
        <f aca="false">TRUE()</f>
        <v>1</v>
      </c>
      <c r="F43" s="106" t="n">
        <v>2014</v>
      </c>
      <c r="G43" s="31"/>
      <c r="H43" s="107"/>
      <c r="I43" s="30"/>
      <c r="J43" s="30"/>
      <c r="K43" s="108"/>
      <c r="L43" s="109" t="n">
        <v>0.0184994861253854</v>
      </c>
      <c r="M43" s="110"/>
      <c r="N43" s="111"/>
      <c r="O43" s="112" t="n">
        <v>65.0142311552788</v>
      </c>
      <c r="P43" s="112" t="n">
        <v>63.3747087229463</v>
      </c>
      <c r="Q43" s="112" t="n">
        <v>61.7843719635837</v>
      </c>
      <c r="R43" s="112" t="n">
        <v>60.241745307002</v>
      </c>
      <c r="S43" s="112" t="n">
        <v>58.7453974501177</v>
      </c>
      <c r="T43" s="112" t="n">
        <v>57.29394002894</v>
      </c>
      <c r="U43" s="112" t="n">
        <v>55.8860263303976</v>
      </c>
      <c r="V43" s="112" t="n">
        <v>54.5203500428115</v>
      </c>
      <c r="W43" s="112" t="n">
        <v>53.6372127101724</v>
      </c>
      <c r="X43" s="112" t="n">
        <v>52.7717381241862</v>
      </c>
      <c r="Y43" s="112" t="n">
        <v>51.9235730299197</v>
      </c>
      <c r="Z43" s="112" t="n">
        <v>51.0923712375385</v>
      </c>
      <c r="AA43" s="112" t="n">
        <v>50.2777934810049</v>
      </c>
      <c r="AB43" s="112" t="n">
        <v>49.479507279602</v>
      </c>
      <c r="AC43" s="112" t="n">
        <v>48.6971868022272</v>
      </c>
      <c r="AD43" s="112" t="n">
        <v>47.9305127343999</v>
      </c>
      <c r="AE43" s="113" t="n">
        <v>45.0102388156809</v>
      </c>
    </row>
    <row r="44" customFormat="false" ht="12.75" hidden="false" customHeight="false" outlineLevel="0" collapsed="false">
      <c r="A44" s="58" t="n">
        <v>42</v>
      </c>
      <c r="B44" s="29" t="s">
        <v>137</v>
      </c>
      <c r="C44" s="30" t="s">
        <v>138</v>
      </c>
      <c r="D44" s="31" t="s">
        <v>132</v>
      </c>
      <c r="E44" s="105" t="b">
        <f aca="false">TRUE()</f>
        <v>1</v>
      </c>
      <c r="F44" s="106" t="n">
        <v>2007</v>
      </c>
      <c r="G44" s="31"/>
      <c r="H44" s="107"/>
      <c r="I44" s="30"/>
      <c r="J44" s="30"/>
      <c r="K44" s="108"/>
      <c r="L44" s="109" t="n">
        <v>0.0167539267015706</v>
      </c>
      <c r="M44" s="110"/>
      <c r="N44" s="111"/>
      <c r="O44" s="112" t="n">
        <v>506.992026260828</v>
      </c>
      <c r="P44" s="112" t="n">
        <v>506.992026260828</v>
      </c>
      <c r="Q44" s="112" t="n">
        <v>506.992026260828</v>
      </c>
      <c r="R44" s="112" t="n">
        <v>506.992026260828</v>
      </c>
      <c r="S44" s="112" t="n">
        <v>506.992026260828</v>
      </c>
      <c r="T44" s="112" t="n">
        <v>423.187608689646</v>
      </c>
      <c r="U44" s="112" t="n">
        <v>356.1440746327</v>
      </c>
      <c r="V44" s="112" t="n">
        <v>356.1440746327</v>
      </c>
      <c r="W44" s="112" t="n">
        <v>348.098850545867</v>
      </c>
      <c r="X44" s="112" t="n">
        <v>340.294983181638</v>
      </c>
      <c r="Y44" s="112" t="n">
        <v>307.984943903903</v>
      </c>
      <c r="Z44" s="112" t="n">
        <v>300.737701991418</v>
      </c>
      <c r="AA44" s="112" t="n">
        <v>293.707877336307</v>
      </c>
      <c r="AB44" s="112" t="n">
        <v>286.88894742085</v>
      </c>
      <c r="AC44" s="112" t="n">
        <v>280.274585402857</v>
      </c>
      <c r="AD44" s="112" t="n">
        <v>273.858654245403</v>
      </c>
      <c r="AE44" s="113" t="n">
        <v>267.635201022673</v>
      </c>
    </row>
    <row r="45" customFormat="false" ht="12.75" hidden="false" customHeight="false" outlineLevel="0" collapsed="false">
      <c r="A45" s="71" t="n">
        <v>43</v>
      </c>
      <c r="B45" s="48" t="s">
        <v>139</v>
      </c>
      <c r="C45" s="49" t="s">
        <v>140</v>
      </c>
      <c r="D45" s="50" t="s">
        <v>132</v>
      </c>
      <c r="E45" s="146" t="b">
        <f aca="false">FALSE()</f>
        <v>0</v>
      </c>
      <c r="F45" s="147" t="n">
        <v>2012</v>
      </c>
      <c r="G45" s="50"/>
      <c r="H45" s="116"/>
      <c r="I45" s="49"/>
      <c r="J45" s="49"/>
      <c r="K45" s="117"/>
      <c r="L45" s="118" t="n">
        <v>0</v>
      </c>
      <c r="M45" s="119"/>
      <c r="N45" s="120"/>
      <c r="O45" s="141" t="n">
        <v>0</v>
      </c>
      <c r="P45" s="141" t="n">
        <v>0</v>
      </c>
      <c r="Q45" s="141" t="n">
        <v>0</v>
      </c>
      <c r="R45" s="141" t="n">
        <v>0</v>
      </c>
      <c r="S45" s="141" t="n">
        <v>0</v>
      </c>
      <c r="T45" s="141" t="n">
        <v>0</v>
      </c>
      <c r="U45" s="141" t="n">
        <v>0</v>
      </c>
      <c r="V45" s="141" t="n">
        <v>0</v>
      </c>
      <c r="W45" s="141" t="n">
        <v>0</v>
      </c>
      <c r="X45" s="141" t="n">
        <v>0</v>
      </c>
      <c r="Y45" s="141" t="n">
        <v>0</v>
      </c>
      <c r="Z45" s="141" t="n">
        <v>0</v>
      </c>
      <c r="AA45" s="141" t="n">
        <v>0</v>
      </c>
      <c r="AB45" s="141" t="n">
        <v>0</v>
      </c>
      <c r="AC45" s="141" t="n">
        <v>0</v>
      </c>
      <c r="AD45" s="141" t="n">
        <v>0</v>
      </c>
      <c r="AE45" s="142" t="n">
        <v>0</v>
      </c>
    </row>
    <row r="46" customFormat="false" ht="12.75" hidden="false" customHeight="false" outlineLevel="0" collapsed="false">
      <c r="A46" s="72" t="n">
        <v>44</v>
      </c>
      <c r="B46" s="124" t="s">
        <v>141</v>
      </c>
      <c r="C46" s="125" t="s">
        <v>142</v>
      </c>
      <c r="D46" s="126" t="s">
        <v>132</v>
      </c>
      <c r="E46" s="114" t="b">
        <f aca="false">FALSE()</f>
        <v>0</v>
      </c>
      <c r="F46" s="128" t="n">
        <v>2012</v>
      </c>
      <c r="G46" s="148" t="n">
        <v>2016</v>
      </c>
      <c r="H46" s="129"/>
      <c r="I46" s="125"/>
      <c r="J46" s="125"/>
      <c r="K46" s="130"/>
      <c r="L46" s="131" t="n">
        <v>0.148630597366271</v>
      </c>
      <c r="M46" s="132"/>
      <c r="N46" s="133"/>
      <c r="O46" s="143" t="n">
        <v>4365.2259735318</v>
      </c>
      <c r="P46" s="144" t="n">
        <v>4306.04259780036</v>
      </c>
      <c r="Q46" s="144" t="n">
        <v>4248.63472334085</v>
      </c>
      <c r="R46" s="144" t="n">
        <v>4192.94908511513</v>
      </c>
      <c r="S46" s="144" t="n">
        <v>4138.93401603618</v>
      </c>
      <c r="T46" s="144" t="n">
        <v>3848.25112805921</v>
      </c>
      <c r="U46" s="144" t="n">
        <v>3797.42834956283</v>
      </c>
      <c r="V46" s="144" t="n">
        <v>3557.49963764502</v>
      </c>
      <c r="W46" s="144" t="n">
        <v>3525.62020278686</v>
      </c>
      <c r="X46" s="144" t="n">
        <v>3471.5026826127</v>
      </c>
      <c r="Y46" s="144" t="n">
        <v>3058.97238418126</v>
      </c>
      <c r="Z46" s="144" t="n">
        <v>3008.3710172099</v>
      </c>
      <c r="AA46" s="144" t="n">
        <v>2958.99691479476</v>
      </c>
      <c r="AB46" s="144" t="n">
        <v>2910.81907452821</v>
      </c>
      <c r="AC46" s="144" t="n">
        <v>2863.80730776427</v>
      </c>
      <c r="AD46" s="144" t="n">
        <v>2817.93221753197</v>
      </c>
      <c r="AE46" s="145" t="n">
        <v>2621.98602717676</v>
      </c>
    </row>
    <row r="47" customFormat="false" ht="12.75" hidden="false" customHeight="false" outlineLevel="0" collapsed="false">
      <c r="A47" s="58" t="n">
        <v>45</v>
      </c>
      <c r="B47" s="29" t="s">
        <v>143</v>
      </c>
      <c r="C47" s="30" t="s">
        <v>144</v>
      </c>
      <c r="D47" s="31" t="s">
        <v>132</v>
      </c>
      <c r="E47" s="114" t="b">
        <f aca="false">FALSE()</f>
        <v>0</v>
      </c>
      <c r="F47" s="106" t="n">
        <v>2017</v>
      </c>
      <c r="G47" s="31"/>
      <c r="H47" s="107"/>
      <c r="I47" s="30"/>
      <c r="J47" s="30"/>
      <c r="K47" s="108"/>
      <c r="L47" s="109" t="n">
        <v>0.100334448160535</v>
      </c>
      <c r="M47" s="110"/>
      <c r="N47" s="111"/>
      <c r="O47" s="143" t="n">
        <v>1425.17578838247</v>
      </c>
      <c r="P47" s="143" t="n">
        <v>1395.18778485702</v>
      </c>
      <c r="Q47" s="143" t="n">
        <v>1366.09942143734</v>
      </c>
      <c r="R47" s="143" t="n">
        <v>1337.88370892024</v>
      </c>
      <c r="S47" s="143" t="n">
        <v>1310.51446777866</v>
      </c>
      <c r="T47" s="143" t="n">
        <v>1283.96630387133</v>
      </c>
      <c r="U47" s="143" t="n">
        <v>1258.21458488121</v>
      </c>
      <c r="V47" s="143" t="n">
        <v>1233.2354174608</v>
      </c>
      <c r="W47" s="143" t="n">
        <v>1214.98599546666</v>
      </c>
      <c r="X47" s="143" t="n">
        <v>1197.16444872428</v>
      </c>
      <c r="Y47" s="143" t="n">
        <v>1169.36064239278</v>
      </c>
      <c r="Z47" s="143" t="n">
        <v>1152.38931075751</v>
      </c>
      <c r="AA47" s="143" t="n">
        <v>1135.81480085019</v>
      </c>
      <c r="AB47" s="143" t="n">
        <v>1119.6274543834</v>
      </c>
      <c r="AC47" s="143" t="n">
        <v>1105.56395634992</v>
      </c>
      <c r="AD47" s="143" t="n">
        <v>1091.78172827712</v>
      </c>
      <c r="AE47" s="145" t="n">
        <v>983.03596323795</v>
      </c>
    </row>
    <row r="48" customFormat="false" ht="12.75" hidden="false" customHeight="false" outlineLevel="0" collapsed="false">
      <c r="A48" s="58" t="n">
        <v>46</v>
      </c>
      <c r="B48" s="29" t="s">
        <v>145</v>
      </c>
      <c r="C48" s="30" t="s">
        <v>146</v>
      </c>
      <c r="D48" s="31" t="s">
        <v>132</v>
      </c>
      <c r="E48" s="114" t="b">
        <f aca="false">FALSE()</f>
        <v>0</v>
      </c>
      <c r="F48" s="106" t="n">
        <v>2017</v>
      </c>
      <c r="G48" s="31"/>
      <c r="H48" s="107"/>
      <c r="I48" s="30"/>
      <c r="J48" s="30"/>
      <c r="K48" s="108"/>
      <c r="L48" s="109" t="n">
        <v>0.100713691402755</v>
      </c>
      <c r="M48" s="110"/>
      <c r="N48" s="111"/>
      <c r="O48" s="112" t="n">
        <v>4365.2259735318</v>
      </c>
      <c r="P48" s="112" t="n">
        <v>4306.04259780036</v>
      </c>
      <c r="Q48" s="112" t="n">
        <v>4248.63472334085</v>
      </c>
      <c r="R48" s="112" t="n">
        <v>4192.94908511513</v>
      </c>
      <c r="S48" s="112" t="n">
        <v>4138.93401603618</v>
      </c>
      <c r="T48" s="112" t="n">
        <v>3848.25112805921</v>
      </c>
      <c r="U48" s="112" t="n">
        <v>3797.42834956283</v>
      </c>
      <c r="V48" s="112" t="n">
        <v>3557.49963764502</v>
      </c>
      <c r="W48" s="112" t="n">
        <v>3525.62020278686</v>
      </c>
      <c r="X48" s="112" t="n">
        <v>3471.5026826127</v>
      </c>
      <c r="Y48" s="112" t="n">
        <v>3058.97238418126</v>
      </c>
      <c r="Z48" s="112" t="n">
        <v>3008.3710172099</v>
      </c>
      <c r="AA48" s="112" t="n">
        <v>2958.99691479476</v>
      </c>
      <c r="AB48" s="112" t="n">
        <v>2910.81907452821</v>
      </c>
      <c r="AC48" s="112" t="n">
        <v>2863.80730776427</v>
      </c>
      <c r="AD48" s="112" t="n">
        <v>2817.93221753197</v>
      </c>
      <c r="AE48" s="113" t="n">
        <v>2621.98602717676</v>
      </c>
    </row>
    <row r="49" customFormat="false" ht="12.75" hidden="false" customHeight="false" outlineLevel="0" collapsed="false">
      <c r="A49" s="58" t="n">
        <v>47</v>
      </c>
      <c r="B49" s="29" t="s">
        <v>147</v>
      </c>
      <c r="C49" s="30" t="s">
        <v>148</v>
      </c>
      <c r="D49" s="31" t="s">
        <v>132</v>
      </c>
      <c r="E49" s="114" t="b">
        <f aca="false">FALSE()</f>
        <v>0</v>
      </c>
      <c r="F49" s="106" t="s">
        <v>221</v>
      </c>
      <c r="G49" s="31"/>
      <c r="H49" s="107" t="n">
        <v>30</v>
      </c>
      <c r="I49" s="30"/>
      <c r="J49" s="30"/>
      <c r="K49" s="108"/>
      <c r="L49" s="109" t="n">
        <v>0.4065</v>
      </c>
      <c r="M49" s="110" t="n">
        <v>0</v>
      </c>
      <c r="N49" s="111" t="n">
        <v>0.5</v>
      </c>
      <c r="O49" s="112" t="n">
        <v>14644.7212272414</v>
      </c>
      <c r="P49" s="112" t="n">
        <v>14600.7825315812</v>
      </c>
      <c r="Q49" s="112" t="n">
        <v>14558.1619967909</v>
      </c>
      <c r="R49" s="112" t="n">
        <v>14516.8200780443</v>
      </c>
      <c r="S49" s="112" t="n">
        <v>14476.7184168601</v>
      </c>
      <c r="T49" s="112" t="n">
        <v>12509.1740210109</v>
      </c>
      <c r="U49" s="112" t="n">
        <v>12471.4423680027</v>
      </c>
      <c r="V49" s="112" t="n">
        <v>10891.9260369843</v>
      </c>
      <c r="W49" s="112" t="n">
        <v>10868.258228774</v>
      </c>
      <c r="X49" s="112" t="n">
        <v>9481.10165523966</v>
      </c>
      <c r="Y49" s="112" t="n">
        <v>9213.49566359817</v>
      </c>
      <c r="Z49" s="112" t="n">
        <v>8103.96143456903</v>
      </c>
      <c r="AA49" s="112" t="n">
        <v>8103.68348457678</v>
      </c>
      <c r="AB49" s="112" t="n">
        <v>8103.20231348408</v>
      </c>
      <c r="AC49" s="112" t="n">
        <v>8102.52824911596</v>
      </c>
      <c r="AD49" s="112" t="n">
        <v>8101.67122483885</v>
      </c>
      <c r="AE49" s="112" t="n">
        <v>6469.78005994814</v>
      </c>
    </row>
    <row r="50" customFormat="false" ht="12.75" hidden="false" customHeight="false" outlineLevel="0" collapsed="false">
      <c r="A50" s="58" t="n">
        <v>48</v>
      </c>
      <c r="B50" s="29" t="s">
        <v>149</v>
      </c>
      <c r="C50" s="30" t="s">
        <v>150</v>
      </c>
      <c r="D50" s="31" t="s">
        <v>132</v>
      </c>
      <c r="E50" s="114" t="b">
        <f aca="false">FALSE()</f>
        <v>0</v>
      </c>
      <c r="F50" s="106" t="n">
        <v>2020</v>
      </c>
      <c r="G50" s="31"/>
      <c r="H50" s="107" t="n">
        <v>0</v>
      </c>
      <c r="I50" s="30"/>
      <c r="J50" s="30"/>
      <c r="K50" s="108"/>
      <c r="L50" s="109" t="n">
        <v>0</v>
      </c>
      <c r="M50" s="110"/>
      <c r="N50" s="111"/>
      <c r="O50" s="112" t="n">
        <v>0</v>
      </c>
      <c r="P50" s="112" t="n">
        <v>0</v>
      </c>
      <c r="Q50" s="112" t="n">
        <v>0</v>
      </c>
      <c r="R50" s="112" t="n">
        <v>0</v>
      </c>
      <c r="S50" s="112" t="n">
        <v>0</v>
      </c>
      <c r="T50" s="112" t="n">
        <v>0</v>
      </c>
      <c r="U50" s="112" t="n">
        <v>0</v>
      </c>
      <c r="V50" s="112" t="n">
        <v>0</v>
      </c>
      <c r="W50" s="112" t="n">
        <v>0</v>
      </c>
      <c r="X50" s="112" t="n">
        <v>0</v>
      </c>
      <c r="Y50" s="112" t="n">
        <v>0</v>
      </c>
      <c r="Z50" s="112" t="n">
        <v>0</v>
      </c>
      <c r="AA50" s="112" t="n">
        <v>0</v>
      </c>
      <c r="AB50" s="112" t="n">
        <v>0</v>
      </c>
      <c r="AC50" s="112" t="n">
        <v>0</v>
      </c>
      <c r="AD50" s="112" t="n">
        <v>0</v>
      </c>
      <c r="AE50" s="112" t="n">
        <v>0</v>
      </c>
    </row>
    <row r="51" customFormat="false" ht="12.75" hidden="false" customHeight="false" outlineLevel="0" collapsed="false">
      <c r="A51" s="58" t="n">
        <v>49</v>
      </c>
      <c r="B51" s="29" t="s">
        <v>151</v>
      </c>
      <c r="C51" s="30" t="s">
        <v>152</v>
      </c>
      <c r="D51" s="31" t="s">
        <v>132</v>
      </c>
      <c r="E51" s="114" t="b">
        <f aca="false">FALSE()</f>
        <v>0</v>
      </c>
      <c r="F51" s="106" t="n">
        <v>2017</v>
      </c>
      <c r="G51" s="31"/>
      <c r="H51" s="107" t="n">
        <v>75</v>
      </c>
      <c r="I51" s="30"/>
      <c r="J51" s="30"/>
      <c r="K51" s="108"/>
      <c r="L51" s="109" t="n">
        <v>0.6854</v>
      </c>
      <c r="M51" s="110"/>
      <c r="N51" s="111"/>
      <c r="O51" s="112" t="n">
        <v>5138.61723700388</v>
      </c>
      <c r="P51" s="112" t="n">
        <v>5224.84630872967</v>
      </c>
      <c r="Q51" s="112" t="n">
        <v>5308.48850830369</v>
      </c>
      <c r="R51" s="112" t="n">
        <v>5389.62144189048</v>
      </c>
      <c r="S51" s="112" t="n">
        <v>5468.32038746967</v>
      </c>
      <c r="T51" s="112" t="n">
        <v>4027.19530738359</v>
      </c>
      <c r="U51" s="112" t="n">
        <v>4101.24314527905</v>
      </c>
      <c r="V51" s="112" t="n">
        <v>2959.09910219933</v>
      </c>
      <c r="W51" s="112" t="n">
        <v>3000.99709134094</v>
      </c>
      <c r="X51" s="112" t="n">
        <v>2071.01725656834</v>
      </c>
      <c r="Y51" s="112" t="n">
        <v>2738.3109636215</v>
      </c>
      <c r="Z51" s="112" t="n">
        <v>1999.57793235519</v>
      </c>
      <c r="AA51" s="112" t="n">
        <v>2037.14639839928</v>
      </c>
      <c r="AB51" s="112" t="n">
        <v>2074.08433098613</v>
      </c>
      <c r="AC51" s="112" t="n">
        <v>2114.1905311787</v>
      </c>
      <c r="AD51" s="112" t="n">
        <v>2153.49460736742</v>
      </c>
      <c r="AE51" s="113" t="n">
        <v>827.762023742698</v>
      </c>
    </row>
    <row r="52" customFormat="false" ht="12.75" hidden="false" customHeight="false" outlineLevel="0" collapsed="false">
      <c r="A52" s="58" t="n">
        <v>50</v>
      </c>
      <c r="B52" s="29" t="s">
        <v>153</v>
      </c>
      <c r="C52" s="30" t="s">
        <v>154</v>
      </c>
      <c r="D52" s="31" t="s">
        <v>132</v>
      </c>
      <c r="E52" s="114" t="b">
        <f aca="false">FALSE()</f>
        <v>0</v>
      </c>
      <c r="F52" s="106" t="n">
        <v>2017</v>
      </c>
      <c r="G52" s="31"/>
      <c r="H52" s="107" t="n">
        <v>100</v>
      </c>
      <c r="I52" s="30"/>
      <c r="J52" s="30"/>
      <c r="K52" s="108"/>
      <c r="L52" s="109" t="n">
        <v>0</v>
      </c>
      <c r="M52" s="110"/>
      <c r="N52" s="111"/>
      <c r="O52" s="112" t="n">
        <v>0</v>
      </c>
      <c r="P52" s="112" t="n">
        <v>0</v>
      </c>
      <c r="Q52" s="112" t="n">
        <v>0</v>
      </c>
      <c r="R52" s="112" t="n">
        <v>0</v>
      </c>
      <c r="S52" s="112" t="n">
        <v>0</v>
      </c>
      <c r="T52" s="112" t="n">
        <v>0</v>
      </c>
      <c r="U52" s="112" t="n">
        <v>0</v>
      </c>
      <c r="V52" s="112" t="n">
        <v>0</v>
      </c>
      <c r="W52" s="112" t="n">
        <v>0</v>
      </c>
      <c r="X52" s="112" t="n">
        <v>0</v>
      </c>
      <c r="Y52" s="112" t="n">
        <v>0</v>
      </c>
      <c r="Z52" s="112" t="n">
        <v>0</v>
      </c>
      <c r="AA52" s="112" t="n">
        <v>0</v>
      </c>
      <c r="AB52" s="112" t="n">
        <v>0</v>
      </c>
      <c r="AC52" s="112" t="n">
        <v>0</v>
      </c>
      <c r="AD52" s="112" t="n">
        <v>0</v>
      </c>
      <c r="AE52" s="112" t="n">
        <v>0</v>
      </c>
    </row>
    <row r="53" customFormat="false" ht="12.75" hidden="false" customHeight="false" outlineLevel="0" collapsed="false">
      <c r="A53" s="58" t="n">
        <v>51</v>
      </c>
      <c r="B53" s="29" t="s">
        <v>155</v>
      </c>
      <c r="C53" s="30" t="s">
        <v>156</v>
      </c>
      <c r="D53" s="31" t="s">
        <v>132</v>
      </c>
      <c r="E53" s="114" t="b">
        <f aca="false">FALSE()</f>
        <v>0</v>
      </c>
      <c r="F53" s="106" t="n">
        <v>2017</v>
      </c>
      <c r="G53" s="31"/>
      <c r="H53" s="107" t="n">
        <v>150</v>
      </c>
      <c r="I53" s="30"/>
      <c r="J53" s="30"/>
      <c r="K53" s="108"/>
      <c r="L53" s="109" t="n">
        <v>0</v>
      </c>
      <c r="M53" s="110"/>
      <c r="N53" s="111"/>
      <c r="O53" s="112" t="n">
        <v>0</v>
      </c>
      <c r="P53" s="112" t="n">
        <v>0</v>
      </c>
      <c r="Q53" s="112" t="n">
        <v>0</v>
      </c>
      <c r="R53" s="112" t="n">
        <v>0</v>
      </c>
      <c r="S53" s="112" t="n">
        <v>0</v>
      </c>
      <c r="T53" s="112" t="n">
        <v>0</v>
      </c>
      <c r="U53" s="112" t="n">
        <v>0</v>
      </c>
      <c r="V53" s="112" t="n">
        <v>0</v>
      </c>
      <c r="W53" s="112" t="n">
        <v>0</v>
      </c>
      <c r="X53" s="112" t="n">
        <v>0</v>
      </c>
      <c r="Y53" s="112" t="n">
        <v>0</v>
      </c>
      <c r="Z53" s="112" t="n">
        <v>0</v>
      </c>
      <c r="AA53" s="112" t="n">
        <v>0</v>
      </c>
      <c r="AB53" s="112" t="n">
        <v>0</v>
      </c>
      <c r="AC53" s="112" t="n">
        <v>0</v>
      </c>
      <c r="AD53" s="112" t="n">
        <v>0</v>
      </c>
      <c r="AE53" s="112" t="n">
        <v>0</v>
      </c>
    </row>
    <row r="54" customFormat="false" ht="12.75" hidden="false" customHeight="false" outlineLevel="0" collapsed="false">
      <c r="A54" s="58" t="n">
        <v>52</v>
      </c>
      <c r="B54" s="29" t="s">
        <v>157</v>
      </c>
      <c r="C54" s="30" t="s">
        <v>158</v>
      </c>
      <c r="D54" s="31" t="s">
        <v>132</v>
      </c>
      <c r="E54" s="114" t="b">
        <f aca="false">FALSE()</f>
        <v>0</v>
      </c>
      <c r="F54" s="106" t="n">
        <v>2017</v>
      </c>
      <c r="G54" s="31"/>
      <c r="H54" s="107" t="n">
        <v>150</v>
      </c>
      <c r="I54" s="30"/>
      <c r="J54" s="30"/>
      <c r="K54" s="108" t="n">
        <v>3561</v>
      </c>
      <c r="L54" s="109" t="n">
        <v>0</v>
      </c>
      <c r="M54" s="110"/>
      <c r="N54" s="111"/>
      <c r="O54" s="112" t="n">
        <v>11401.3527382255</v>
      </c>
      <c r="P54" s="112" t="n">
        <v>11401.17807942</v>
      </c>
      <c r="Q54" s="112" t="n">
        <v>11401.0086603787</v>
      </c>
      <c r="R54" s="112" t="n">
        <v>11400.8443239087</v>
      </c>
      <c r="S54" s="112" t="n">
        <v>11400.6849175327</v>
      </c>
      <c r="T54" s="112" t="n">
        <v>9521.41768139522</v>
      </c>
      <c r="U54" s="112" t="n">
        <v>9521.26769593607</v>
      </c>
      <c r="V54" s="112" t="n">
        <v>8017.83212047848</v>
      </c>
      <c r="W54" s="112" t="n">
        <v>8017.69099915997</v>
      </c>
      <c r="X54" s="112" t="n">
        <v>6814.92203983123</v>
      </c>
      <c r="Y54" s="112" t="n">
        <v>6814.78925878264</v>
      </c>
      <c r="Z54" s="112" t="n">
        <v>5852.5548038457</v>
      </c>
      <c r="AA54" s="112" t="n">
        <v>5852.42987015708</v>
      </c>
      <c r="AB54" s="112" t="n">
        <v>5852.30868447911</v>
      </c>
      <c r="AC54" s="112" t="n">
        <v>5852.2303177407</v>
      </c>
      <c r="AD54" s="112" t="n">
        <v>5852.15351833705</v>
      </c>
      <c r="AE54" s="113" t="n">
        <v>4297.19310421893</v>
      </c>
    </row>
    <row r="55" customFormat="false" ht="12.75" hidden="false" customHeight="false" outlineLevel="0" collapsed="false">
      <c r="A55" s="71" t="n">
        <v>53</v>
      </c>
      <c r="B55" s="48" t="s">
        <v>159</v>
      </c>
      <c r="C55" s="49" t="s">
        <v>160</v>
      </c>
      <c r="D55" s="50" t="s">
        <v>132</v>
      </c>
      <c r="E55" s="114" t="b">
        <f aca="false">FALSE()</f>
        <v>0</v>
      </c>
      <c r="F55" s="106" t="n">
        <v>2017</v>
      </c>
      <c r="G55" s="50"/>
      <c r="H55" s="116"/>
      <c r="I55" s="49"/>
      <c r="J55" s="49"/>
      <c r="K55" s="117"/>
      <c r="L55" s="118" t="n">
        <v>0</v>
      </c>
      <c r="M55" s="119"/>
      <c r="N55" s="149"/>
      <c r="O55" s="141" t="n">
        <v>0</v>
      </c>
      <c r="P55" s="141" t="n">
        <v>0</v>
      </c>
      <c r="Q55" s="141" t="n">
        <v>0</v>
      </c>
      <c r="R55" s="141" t="n">
        <v>0</v>
      </c>
      <c r="S55" s="141" t="n">
        <v>0</v>
      </c>
      <c r="T55" s="141" t="n">
        <v>0</v>
      </c>
      <c r="U55" s="141" t="n">
        <v>0</v>
      </c>
      <c r="V55" s="141" t="n">
        <v>0</v>
      </c>
      <c r="W55" s="141" t="n">
        <v>0</v>
      </c>
      <c r="X55" s="141" t="n">
        <v>0</v>
      </c>
      <c r="Y55" s="141" t="n">
        <v>0</v>
      </c>
      <c r="Z55" s="141" t="n">
        <v>0</v>
      </c>
      <c r="AA55" s="141" t="n">
        <v>0</v>
      </c>
      <c r="AB55" s="141" t="n">
        <v>0</v>
      </c>
      <c r="AC55" s="141" t="n">
        <v>0</v>
      </c>
      <c r="AD55" s="141" t="n">
        <v>0</v>
      </c>
      <c r="AE55" s="142" t="n">
        <v>0</v>
      </c>
    </row>
    <row r="56" customFormat="false" ht="12.75" hidden="false" customHeight="false" outlineLevel="0" collapsed="false">
      <c r="A56" s="72" t="n">
        <v>54</v>
      </c>
      <c r="B56" s="124" t="s">
        <v>161</v>
      </c>
      <c r="C56" s="125" t="s">
        <v>162</v>
      </c>
      <c r="D56" s="126" t="s">
        <v>163</v>
      </c>
      <c r="E56" s="150" t="b">
        <f aca="false">TRUE()</f>
        <v>1</v>
      </c>
      <c r="F56" s="128" t="n">
        <v>2007</v>
      </c>
      <c r="G56" s="126"/>
      <c r="H56" s="151"/>
      <c r="I56" s="152" t="n">
        <v>0.015</v>
      </c>
      <c r="J56" s="125"/>
      <c r="K56" s="130"/>
      <c r="L56" s="131" t="n">
        <v>0.00525</v>
      </c>
      <c r="M56" s="132"/>
      <c r="N56" s="133"/>
      <c r="O56" s="143" t="n">
        <v>0.0984495511984208</v>
      </c>
      <c r="P56" s="144" t="n">
        <v>0.0959432489716468</v>
      </c>
      <c r="Q56" s="144" t="n">
        <v>0.093512135811676</v>
      </c>
      <c r="R56" s="144" t="n">
        <v>0.0911539560465044</v>
      </c>
      <c r="S56" s="144" t="n">
        <v>0.0888665216742878</v>
      </c>
      <c r="T56" s="144" t="n">
        <v>0.0866477103332378</v>
      </c>
      <c r="U56" s="144" t="n">
        <v>0.0844954633324193</v>
      </c>
      <c r="V56" s="144" t="n">
        <v>0.0824077837416254</v>
      </c>
      <c r="W56" s="144" t="n">
        <v>0.0803827345385552</v>
      </c>
      <c r="X56" s="144" t="n">
        <v>0.0784184368115772</v>
      </c>
      <c r="Y56" s="144" t="n">
        <v>0.0733403124902389</v>
      </c>
      <c r="Z56" s="144" t="n">
        <v>0.0715034469339074</v>
      </c>
      <c r="AA56" s="144" t="n">
        <v>0.0697216873442658</v>
      </c>
      <c r="AB56" s="144" t="n">
        <v>0.0679933805423134</v>
      </c>
      <c r="AC56" s="144" t="n">
        <v>0.0668757421437176</v>
      </c>
      <c r="AD56" s="144" t="n">
        <v>0.0657804565130936</v>
      </c>
      <c r="AE56" s="145" t="n">
        <v>0.0647070765950822</v>
      </c>
    </row>
    <row r="57" customFormat="false" ht="12.75" hidden="false" customHeight="false" outlineLevel="0" collapsed="false">
      <c r="A57" s="58" t="n">
        <v>55</v>
      </c>
      <c r="B57" s="29" t="s">
        <v>164</v>
      </c>
      <c r="C57" s="30" t="s">
        <v>165</v>
      </c>
      <c r="D57" s="31" t="s">
        <v>163</v>
      </c>
      <c r="E57" s="153" t="b">
        <f aca="false">TRUE()</f>
        <v>1</v>
      </c>
      <c r="F57" s="106" t="n">
        <v>2007</v>
      </c>
      <c r="G57" s="31"/>
      <c r="H57" s="154"/>
      <c r="I57" s="152" t="n">
        <v>0.06</v>
      </c>
      <c r="J57" s="30"/>
      <c r="K57" s="108"/>
      <c r="L57" s="109" t="n">
        <v>0.0331741643629053</v>
      </c>
      <c r="M57" s="110"/>
      <c r="N57" s="111"/>
      <c r="O57" s="112" t="n">
        <v>0.590697307190525</v>
      </c>
      <c r="P57" s="112" t="n">
        <v>0.575659493829881</v>
      </c>
      <c r="Q57" s="112" t="n">
        <v>0.561072814870056</v>
      </c>
      <c r="R57" s="112" t="n">
        <v>0.546923736279026</v>
      </c>
      <c r="S57" s="112" t="n">
        <v>0.533199130045727</v>
      </c>
      <c r="T57" s="112" t="n">
        <v>0.519886261999427</v>
      </c>
      <c r="U57" s="112" t="n">
        <v>0.506972779994516</v>
      </c>
      <c r="V57" s="112" t="n">
        <v>0.494446702449752</v>
      </c>
      <c r="W57" s="112" t="n">
        <v>0.482296407231331</v>
      </c>
      <c r="X57" s="112" t="n">
        <v>0.470510620869463</v>
      </c>
      <c r="Y57" s="112" t="n">
        <v>0.440041874941434</v>
      </c>
      <c r="Z57" s="112" t="n">
        <v>0.429020681603444</v>
      </c>
      <c r="AA57" s="112" t="n">
        <v>0.418330124065595</v>
      </c>
      <c r="AB57" s="112" t="n">
        <v>0.40796028325388</v>
      </c>
      <c r="AC57" s="112" t="n">
        <v>0.401254452862305</v>
      </c>
      <c r="AD57" s="112" t="n">
        <v>0.394682739078562</v>
      </c>
      <c r="AE57" s="113" t="n">
        <v>0.388242459570493</v>
      </c>
    </row>
    <row r="58" customFormat="false" ht="12.75" hidden="false" customHeight="false" outlineLevel="0" collapsed="false">
      <c r="A58" s="58" t="n">
        <v>56</v>
      </c>
      <c r="B58" s="29" t="s">
        <v>166</v>
      </c>
      <c r="C58" s="30" t="s">
        <v>167</v>
      </c>
      <c r="D58" s="31" t="s">
        <v>163</v>
      </c>
      <c r="E58" s="153" t="b">
        <f aca="false">TRUE()</f>
        <v>1</v>
      </c>
      <c r="F58" s="106" t="n">
        <v>2007</v>
      </c>
      <c r="G58" s="31"/>
      <c r="H58" s="154"/>
      <c r="I58" s="152" t="n">
        <v>0.025</v>
      </c>
      <c r="J58" s="30"/>
      <c r="K58" s="108"/>
      <c r="L58" s="109" t="n">
        <v>0.0132570834416429</v>
      </c>
      <c r="M58" s="110"/>
      <c r="N58" s="111"/>
      <c r="O58" s="112" t="n">
        <v>1.14857809731491</v>
      </c>
      <c r="P58" s="112" t="n">
        <v>1.11933790466921</v>
      </c>
      <c r="Q58" s="112" t="n">
        <v>1.09097491780289</v>
      </c>
      <c r="R58" s="112" t="n">
        <v>1.06346282054255</v>
      </c>
      <c r="S58" s="112" t="n">
        <v>1.03677608620002</v>
      </c>
      <c r="T58" s="112" t="n">
        <v>1.01088995388778</v>
      </c>
      <c r="U58" s="112" t="n">
        <v>0.985780405544892</v>
      </c>
      <c r="V58" s="112" t="n">
        <v>0.961424143652296</v>
      </c>
      <c r="W58" s="112" t="n">
        <v>0.937798569616478</v>
      </c>
      <c r="X58" s="112" t="n">
        <v>0.914881762801734</v>
      </c>
      <c r="Y58" s="112" t="n">
        <v>0.855636979052788</v>
      </c>
      <c r="Z58" s="112" t="n">
        <v>0.834206880895586</v>
      </c>
      <c r="AA58" s="112" t="n">
        <v>0.813419685683101</v>
      </c>
      <c r="AB58" s="112" t="n">
        <v>0.79325610632699</v>
      </c>
      <c r="AC58" s="112" t="n">
        <v>0.780216991676705</v>
      </c>
      <c r="AD58" s="112" t="n">
        <v>0.767438659319426</v>
      </c>
      <c r="AE58" s="113" t="n">
        <v>0.754915893609292</v>
      </c>
    </row>
    <row r="59" customFormat="false" ht="12.75" hidden="false" customHeight="false" outlineLevel="0" collapsed="false">
      <c r="A59" s="58" t="n">
        <v>57</v>
      </c>
      <c r="B59" s="29" t="s">
        <v>168</v>
      </c>
      <c r="C59" s="30" t="s">
        <v>169</v>
      </c>
      <c r="D59" s="31" t="s">
        <v>163</v>
      </c>
      <c r="E59" s="153" t="b">
        <f aca="false">TRUE()</f>
        <v>1</v>
      </c>
      <c r="F59" s="106" t="n">
        <v>2011</v>
      </c>
      <c r="G59" s="31"/>
      <c r="H59" s="154"/>
      <c r="I59" s="152" t="n">
        <v>0.05</v>
      </c>
      <c r="J59" s="30"/>
      <c r="K59" s="108"/>
      <c r="L59" s="109" t="n">
        <v>0.0268703898840885</v>
      </c>
      <c r="M59" s="110"/>
      <c r="N59" s="111"/>
      <c r="O59" s="112" t="n">
        <v>1.80741275315169</v>
      </c>
      <c r="P59" s="112" t="n">
        <v>1.76427962253794</v>
      </c>
      <c r="Q59" s="112" t="n">
        <v>1.7224404858426</v>
      </c>
      <c r="R59" s="112" t="n">
        <v>1.68185652324813</v>
      </c>
      <c r="S59" s="112" t="n">
        <v>1.64249007953149</v>
      </c>
      <c r="T59" s="112" t="n">
        <v>1.60430462912634</v>
      </c>
      <c r="U59" s="112" t="n">
        <v>1.56726474223336</v>
      </c>
      <c r="V59" s="112" t="n">
        <v>1.53133605194716</v>
      </c>
      <c r="W59" s="112" t="n">
        <v>1.49648522236954</v>
      </c>
      <c r="X59" s="112" t="n">
        <v>1.46267991767926</v>
      </c>
      <c r="Y59" s="112" t="n">
        <v>1.42988877212968</v>
      </c>
      <c r="Z59" s="112" t="n">
        <v>1.3980813609466</v>
      </c>
      <c r="AA59" s="112" t="n">
        <v>1.367228172099</v>
      </c>
      <c r="AB59" s="112" t="n">
        <v>1.33730057891683</v>
      </c>
      <c r="AC59" s="112" t="n">
        <v>1.31794740199236</v>
      </c>
      <c r="AD59" s="112" t="n">
        <v>1.29898128860638</v>
      </c>
      <c r="AE59" s="113" t="n">
        <v>1.17796736837905</v>
      </c>
    </row>
    <row r="60" customFormat="false" ht="12.75" hidden="false" customHeight="false" outlineLevel="0" collapsed="false">
      <c r="A60" s="71" t="n">
        <v>58</v>
      </c>
      <c r="B60" s="48" t="s">
        <v>170</v>
      </c>
      <c r="C60" s="49" t="s">
        <v>171</v>
      </c>
      <c r="D60" s="50" t="s">
        <v>163</v>
      </c>
      <c r="E60" s="114" t="b">
        <f aca="false">FALSE()</f>
        <v>0</v>
      </c>
      <c r="F60" s="147" t="n">
        <v>2016</v>
      </c>
      <c r="G60" s="50"/>
      <c r="H60" s="155"/>
      <c r="I60" s="152"/>
      <c r="J60" s="49"/>
      <c r="K60" s="117"/>
      <c r="L60" s="118"/>
      <c r="M60" s="119"/>
      <c r="N60" s="120"/>
      <c r="O60" s="141" t="n">
        <v>2.53037785441237</v>
      </c>
      <c r="P60" s="141" t="n">
        <v>2.46999147155312</v>
      </c>
      <c r="Q60" s="141" t="n">
        <v>2.41141668017965</v>
      </c>
      <c r="R60" s="141" t="n">
        <v>2.35459913254738</v>
      </c>
      <c r="S60" s="141" t="n">
        <v>2.29948611134408</v>
      </c>
      <c r="T60" s="141" t="n">
        <v>2.24602648077688</v>
      </c>
      <c r="U60" s="141" t="n">
        <v>2.1941706391267</v>
      </c>
      <c r="V60" s="141" t="n">
        <v>2.14387047272602</v>
      </c>
      <c r="W60" s="141" t="n">
        <v>2.09507931131736</v>
      </c>
      <c r="X60" s="141" t="n">
        <v>2.04775188475096</v>
      </c>
      <c r="Y60" s="141" t="n">
        <v>2.00184428098156</v>
      </c>
      <c r="Z60" s="141" t="n">
        <v>1.95731390532523</v>
      </c>
      <c r="AA60" s="141" t="n">
        <v>1.9141194409386</v>
      </c>
      <c r="AB60" s="141" t="n">
        <v>1.87222081048356</v>
      </c>
      <c r="AC60" s="141" t="n">
        <v>1.84512636278931</v>
      </c>
      <c r="AD60" s="141" t="n">
        <v>1.81857380404894</v>
      </c>
      <c r="AE60" s="142" t="n">
        <v>1.64915431573067</v>
      </c>
    </row>
    <row r="61" customFormat="false" ht="12.75" hidden="false" customHeight="false" outlineLevel="0" collapsed="false">
      <c r="A61" s="72" t="n">
        <v>59</v>
      </c>
      <c r="B61" s="124" t="s">
        <v>172</v>
      </c>
      <c r="C61" s="125" t="s">
        <v>173</v>
      </c>
      <c r="D61" s="126" t="s">
        <v>174</v>
      </c>
      <c r="E61" s="156" t="b">
        <f aca="false">TRUE()</f>
        <v>1</v>
      </c>
      <c r="F61" s="128" t="n">
        <v>2007</v>
      </c>
      <c r="G61" s="126"/>
      <c r="H61" s="129"/>
      <c r="I61" s="125"/>
      <c r="J61" s="125"/>
      <c r="K61" s="130"/>
      <c r="L61" s="131" t="n">
        <v>0.019</v>
      </c>
      <c r="M61" s="132"/>
      <c r="N61" s="133"/>
      <c r="O61" s="143" t="n">
        <v>6.59170643490195</v>
      </c>
      <c r="P61" s="144" t="n">
        <v>6.59170643490195</v>
      </c>
      <c r="Q61" s="144" t="n">
        <v>6.59170643490195</v>
      </c>
      <c r="R61" s="144" t="n">
        <v>6.59170643490195</v>
      </c>
      <c r="S61" s="144" t="n">
        <v>6.59170643490195</v>
      </c>
      <c r="T61" s="144" t="n">
        <v>6.59170643490195</v>
      </c>
      <c r="U61" s="144" t="n">
        <v>6.59170643490195</v>
      </c>
      <c r="V61" s="144" t="n">
        <v>6.59170643490195</v>
      </c>
      <c r="W61" s="144" t="n">
        <v>6.59170643490195</v>
      </c>
      <c r="X61" s="144" t="n">
        <v>6.59170643490195</v>
      </c>
      <c r="Y61" s="144" t="n">
        <v>6.32958036862851</v>
      </c>
      <c r="Z61" s="144" t="n">
        <v>6.32958036862851</v>
      </c>
      <c r="AA61" s="144" t="n">
        <v>6.32958036862851</v>
      </c>
      <c r="AB61" s="144" t="n">
        <v>6.32958036862851</v>
      </c>
      <c r="AC61" s="144" t="n">
        <v>6.32958036862851</v>
      </c>
      <c r="AD61" s="144" t="n">
        <v>6.32958036862851</v>
      </c>
      <c r="AE61" s="145" t="n">
        <v>6.32958036862851</v>
      </c>
    </row>
    <row r="62" customFormat="false" ht="12.75" hidden="false" customHeight="false" outlineLevel="0" collapsed="false">
      <c r="A62" s="58" t="n">
        <v>60</v>
      </c>
      <c r="B62" s="29" t="s">
        <v>175</v>
      </c>
      <c r="C62" s="30" t="s">
        <v>176</v>
      </c>
      <c r="D62" s="31" t="s">
        <v>174</v>
      </c>
      <c r="E62" s="157" t="b">
        <f aca="false">TRUE()</f>
        <v>1</v>
      </c>
      <c r="F62" s="106" t="n">
        <v>2017</v>
      </c>
      <c r="G62" s="31"/>
      <c r="H62" s="107"/>
      <c r="I62" s="30"/>
      <c r="J62" s="30"/>
      <c r="K62" s="108"/>
      <c r="L62" s="109" t="n">
        <v>0.0203873598369011</v>
      </c>
      <c r="M62" s="110"/>
      <c r="N62" s="111"/>
      <c r="O62" s="112" t="n">
        <v>72.437739309011</v>
      </c>
      <c r="P62" s="112" t="n">
        <v>72.437739309011</v>
      </c>
      <c r="Q62" s="112" t="n">
        <v>72.437739309011</v>
      </c>
      <c r="R62" s="112" t="n">
        <v>72.437739309011</v>
      </c>
      <c r="S62" s="112" t="n">
        <v>72.437739309011</v>
      </c>
      <c r="T62" s="112" t="n">
        <v>72.437739309011</v>
      </c>
      <c r="U62" s="112" t="n">
        <v>72.437739309011</v>
      </c>
      <c r="V62" s="112" t="n">
        <v>72.437739309011</v>
      </c>
      <c r="W62" s="112" t="n">
        <v>72.437739309011</v>
      </c>
      <c r="X62" s="112" t="n">
        <v>72.437739309011</v>
      </c>
      <c r="Y62" s="112" t="n">
        <v>59.7925884980284</v>
      </c>
      <c r="Z62" s="112" t="n">
        <v>59.7925884980284</v>
      </c>
      <c r="AA62" s="112" t="n">
        <v>49.6764678492423</v>
      </c>
      <c r="AB62" s="112" t="n">
        <v>48.462533371388</v>
      </c>
      <c r="AC62" s="112" t="n">
        <v>47.2850169278693</v>
      </c>
      <c r="AD62" s="112" t="n">
        <v>46.1428259776561</v>
      </c>
      <c r="AE62" s="113" t="n">
        <v>43.0879489188201</v>
      </c>
    </row>
    <row r="63" customFormat="false" ht="12.75" hidden="false" customHeight="false" outlineLevel="0" collapsed="false">
      <c r="A63" s="71" t="n">
        <v>61</v>
      </c>
      <c r="B63" s="48" t="s">
        <v>177</v>
      </c>
      <c r="C63" s="49" t="s">
        <v>178</v>
      </c>
      <c r="D63" s="50" t="s">
        <v>174</v>
      </c>
      <c r="E63" s="158" t="b">
        <f aca="false">FALSE()</f>
        <v>0</v>
      </c>
      <c r="F63" s="147"/>
      <c r="G63" s="50"/>
      <c r="H63" s="116"/>
      <c r="I63" s="49"/>
      <c r="J63" s="49"/>
      <c r="K63" s="117"/>
      <c r="L63" s="118" t="n">
        <v>0</v>
      </c>
      <c r="M63" s="119"/>
      <c r="N63" s="120"/>
      <c r="O63" s="141" t="n">
        <v>0</v>
      </c>
      <c r="P63" s="141" t="n">
        <v>0</v>
      </c>
      <c r="Q63" s="141" t="n">
        <v>0</v>
      </c>
      <c r="R63" s="141" t="n">
        <v>0</v>
      </c>
      <c r="S63" s="141" t="n">
        <v>0</v>
      </c>
      <c r="T63" s="141" t="n">
        <v>0</v>
      </c>
      <c r="U63" s="141" t="n">
        <v>0</v>
      </c>
      <c r="V63" s="141" t="n">
        <v>0</v>
      </c>
      <c r="W63" s="141" t="n">
        <v>0</v>
      </c>
      <c r="X63" s="141" t="n">
        <v>0</v>
      </c>
      <c r="Y63" s="141" t="n">
        <v>0</v>
      </c>
      <c r="Z63" s="141" t="n">
        <v>0</v>
      </c>
      <c r="AA63" s="141" t="n">
        <v>0</v>
      </c>
      <c r="AB63" s="141" t="n">
        <v>0</v>
      </c>
      <c r="AC63" s="141" t="n">
        <v>0</v>
      </c>
      <c r="AD63" s="141" t="n">
        <v>0</v>
      </c>
      <c r="AE63" s="142" t="n">
        <v>0</v>
      </c>
    </row>
    <row r="64" customFormat="false" ht="12.75" hidden="false" customHeight="false" outlineLevel="0" collapsed="false">
      <c r="A64" s="72" t="n">
        <v>62</v>
      </c>
      <c r="B64" s="124" t="s">
        <v>179</v>
      </c>
      <c r="C64" s="125" t="s">
        <v>180</v>
      </c>
      <c r="D64" s="126" t="s">
        <v>181</v>
      </c>
      <c r="E64" s="150" t="b">
        <f aca="false">FALSE()</f>
        <v>0</v>
      </c>
      <c r="F64" s="128" t="n">
        <v>2007</v>
      </c>
      <c r="G64" s="126"/>
      <c r="H64" s="129"/>
      <c r="I64" s="125"/>
      <c r="J64" s="125"/>
      <c r="K64" s="130"/>
      <c r="L64" s="131" t="n">
        <v>0.008</v>
      </c>
      <c r="M64" s="132"/>
      <c r="N64" s="133"/>
      <c r="O64" s="143" t="n">
        <v>72.5087707839215</v>
      </c>
      <c r="P64" s="144" t="n">
        <v>72.5087707839215</v>
      </c>
      <c r="Q64" s="144" t="n">
        <v>72.5087707839215</v>
      </c>
      <c r="R64" s="144" t="n">
        <v>72.5087707839215</v>
      </c>
      <c r="S64" s="144" t="n">
        <v>72.5087707839215</v>
      </c>
      <c r="T64" s="144" t="n">
        <v>72.5087707839215</v>
      </c>
      <c r="U64" s="144" t="n">
        <v>72.5087707839215</v>
      </c>
      <c r="V64" s="144" t="n">
        <v>72.5087707839215</v>
      </c>
      <c r="W64" s="144" t="n">
        <v>72.5087707839215</v>
      </c>
      <c r="X64" s="144" t="n">
        <v>72.5087707839215</v>
      </c>
      <c r="Y64" s="144" t="n">
        <v>69.6253840549136</v>
      </c>
      <c r="Z64" s="144" t="n">
        <v>69.6253840549136</v>
      </c>
      <c r="AA64" s="144" t="n">
        <v>69.6253840549136</v>
      </c>
      <c r="AB64" s="144" t="n">
        <v>69.6253840549136</v>
      </c>
      <c r="AC64" s="144" t="n">
        <v>69.6253840549136</v>
      </c>
      <c r="AD64" s="144" t="n">
        <v>69.6253840549136</v>
      </c>
      <c r="AE64" s="145" t="n">
        <v>69.6253840549136</v>
      </c>
    </row>
    <row r="65" customFormat="false" ht="12.75" hidden="false" customHeight="false" outlineLevel="0" collapsed="false">
      <c r="A65" s="71" t="n">
        <v>63</v>
      </c>
      <c r="B65" s="48" t="s">
        <v>182</v>
      </c>
      <c r="C65" s="49" t="s">
        <v>183</v>
      </c>
      <c r="D65" s="50" t="s">
        <v>181</v>
      </c>
      <c r="E65" s="158" t="b">
        <f aca="false">TRUE()</f>
        <v>1</v>
      </c>
      <c r="F65" s="147" t="n">
        <v>2007</v>
      </c>
      <c r="G65" s="50"/>
      <c r="H65" s="116"/>
      <c r="I65" s="49"/>
      <c r="J65" s="49"/>
      <c r="K65" s="117"/>
      <c r="L65" s="118" t="n">
        <v>0.014</v>
      </c>
      <c r="M65" s="119"/>
      <c r="N65" s="120"/>
      <c r="O65" s="141" t="n">
        <v>116.363055889016</v>
      </c>
      <c r="P65" s="141" t="n">
        <v>113.42862388798</v>
      </c>
      <c r="Q65" s="141" t="n">
        <v>110.582224846975</v>
      </c>
      <c r="R65" s="141" t="n">
        <v>107.8212177772</v>
      </c>
      <c r="S65" s="141" t="n">
        <v>105.143040919519</v>
      </c>
      <c r="T65" s="141" t="n">
        <v>102.545209367568</v>
      </c>
      <c r="U65" s="141" t="n">
        <v>100.025312762175</v>
      </c>
      <c r="V65" s="141" t="n">
        <v>97.5810130549441</v>
      </c>
      <c r="W65" s="141" t="n">
        <v>96.0003659109348</v>
      </c>
      <c r="X65" s="141" t="n">
        <v>94.4513317098056</v>
      </c>
      <c r="Y65" s="141" t="n">
        <v>88.9991902934653</v>
      </c>
      <c r="Z65" s="141" t="n">
        <v>87.5206275931925</v>
      </c>
      <c r="AA65" s="141" t="n">
        <v>86.0716361469252</v>
      </c>
      <c r="AB65" s="141" t="n">
        <v>84.6516245295832</v>
      </c>
      <c r="AC65" s="141" t="n">
        <v>83.2600131445881</v>
      </c>
      <c r="AD65" s="141" t="n">
        <v>81.8962339872928</v>
      </c>
      <c r="AE65" s="142" t="n">
        <v>80.5597304131435</v>
      </c>
    </row>
    <row r="66" customFormat="false" ht="12.75" hidden="false" customHeight="false" outlineLevel="0" collapsed="false">
      <c r="A66" s="72" t="n">
        <v>64</v>
      </c>
      <c r="B66" s="124" t="s">
        <v>184</v>
      </c>
      <c r="C66" s="125" t="s">
        <v>185</v>
      </c>
      <c r="D66" s="126" t="s">
        <v>186</v>
      </c>
      <c r="E66" s="156" t="b">
        <f aca="false">TRUE()</f>
        <v>1</v>
      </c>
      <c r="F66" s="128" t="n">
        <v>2007</v>
      </c>
      <c r="G66" s="126"/>
      <c r="H66" s="129"/>
      <c r="I66" s="125"/>
      <c r="J66" s="125"/>
      <c r="K66" s="130"/>
      <c r="L66" s="131" t="n">
        <v>0.023</v>
      </c>
      <c r="M66" s="132"/>
      <c r="N66" s="133"/>
      <c r="O66" s="143" t="n">
        <v>58.279611746407</v>
      </c>
      <c r="P66" s="144" t="n">
        <v>56.8099222783019</v>
      </c>
      <c r="Q66" s="144" t="n">
        <v>55.3843234942399</v>
      </c>
      <c r="R66" s="144" t="n">
        <v>54.0014926736998</v>
      </c>
      <c r="S66" s="144" t="n">
        <v>52.6601467777759</v>
      </c>
      <c r="T66" s="144" t="n">
        <v>51.3590412587297</v>
      </c>
      <c r="U66" s="144" t="n">
        <v>50.0969689052548</v>
      </c>
      <c r="V66" s="144" t="n">
        <v>48.8727587223843</v>
      </c>
      <c r="W66" s="144" t="n">
        <v>48.081102804128</v>
      </c>
      <c r="X66" s="144" t="n">
        <v>47.3052800042368</v>
      </c>
      <c r="Y66" s="144" t="n">
        <v>44.5746136213095</v>
      </c>
      <c r="Z66" s="144" t="n">
        <v>43.8340859731116</v>
      </c>
      <c r="AA66" s="144" t="n">
        <v>43.1083688778776</v>
      </c>
      <c r="AB66" s="144" t="n">
        <v>42.3971661245484</v>
      </c>
      <c r="AC66" s="144" t="n">
        <v>41.7001874262856</v>
      </c>
      <c r="AD66" s="144" t="n">
        <v>41.0171483019882</v>
      </c>
      <c r="AE66" s="145" t="n">
        <v>40.3477699601767</v>
      </c>
    </row>
    <row r="67" customFormat="false" ht="13.5" hidden="false" customHeight="false" outlineLevel="0" collapsed="false">
      <c r="A67" s="77" t="n">
        <v>65</v>
      </c>
      <c r="B67" s="78" t="s">
        <v>187</v>
      </c>
      <c r="C67" s="79" t="s">
        <v>188</v>
      </c>
      <c r="D67" s="80" t="s">
        <v>186</v>
      </c>
      <c r="E67" s="159" t="b">
        <f aca="false">TRUE()</f>
        <v>1</v>
      </c>
      <c r="F67" s="79" t="n">
        <v>2011</v>
      </c>
      <c r="G67" s="80"/>
      <c r="H67" s="160"/>
      <c r="I67" s="79"/>
      <c r="J67" s="79"/>
      <c r="K67" s="83"/>
      <c r="L67" s="161" t="n">
        <v>0.0245649948822928</v>
      </c>
      <c r="M67" s="162"/>
      <c r="N67" s="163"/>
      <c r="O67" s="164" t="n">
        <v>193.225928827088</v>
      </c>
      <c r="P67" s="164" t="n">
        <v>188.673159699646</v>
      </c>
      <c r="Q67" s="164" t="n">
        <v>184.256973646027</v>
      </c>
      <c r="R67" s="164" t="n">
        <v>179.973273174016</v>
      </c>
      <c r="S67" s="164" t="n">
        <v>175.818083716165</v>
      </c>
      <c r="T67" s="164" t="n">
        <v>171.78754994205</v>
      </c>
      <c r="U67" s="164" t="n">
        <v>167.877932181159</v>
      </c>
      <c r="V67" s="164" t="n">
        <v>164.085602953094</v>
      </c>
      <c r="W67" s="164" t="n">
        <v>161.633230052279</v>
      </c>
      <c r="X67" s="164" t="n">
        <v>159.22990460948</v>
      </c>
      <c r="Y67" s="164" t="n">
        <v>156.874645675537</v>
      </c>
      <c r="Z67" s="164" t="n">
        <v>154.566491920273</v>
      </c>
      <c r="AA67" s="164" t="n">
        <v>152.304501240114</v>
      </c>
      <c r="AB67" s="164" t="n">
        <v>150.087750373559</v>
      </c>
      <c r="AC67" s="164" t="n">
        <v>147.915334524334</v>
      </c>
      <c r="AD67" s="164" t="n">
        <v>145.786366992094</v>
      </c>
      <c r="AE67" s="165" t="n">
        <v>132.208727327534</v>
      </c>
    </row>
  </sheetData>
  <mergeCells count="5">
    <mergeCell ref="A1:D1"/>
    <mergeCell ref="E1:G1"/>
    <mergeCell ref="H1:K1"/>
    <mergeCell ref="L1:N1"/>
    <mergeCell ref="O1:AE1"/>
  </mergeCells>
  <printOptions headings="true" gridLines="false" gridLinesSet="true" horizontalCentered="false" verticalCentered="false"/>
  <pageMargins left="0.25" right="0.25" top="0.25" bottom="0.25"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25" activePane="bottomRight" state="frozen"/>
      <selection pane="topLeft" activeCell="A1" activeCellId="0" sqref="A1"/>
      <selection pane="topRight" activeCell="H1" activeCellId="0" sqref="H1"/>
      <selection pane="bottomLeft" activeCell="A25" activeCellId="0" sqref="A25"/>
      <selection pane="bottomRight" activeCell="A62" activeCellId="0" sqref="A62"/>
    </sheetView>
  </sheetViews>
  <sheetFormatPr defaultColWidth="9.13671875" defaultRowHeight="12.75" zeroHeight="false" outlineLevelRow="0" outlineLevelCol="0"/>
  <cols>
    <col collapsed="false" customWidth="true" hidden="false" outlineLevel="0" max="1" min="1" style="7" width="5.13"/>
    <col collapsed="false" customWidth="true" hidden="false" outlineLevel="0" max="2" min="2" style="7" width="70.14"/>
    <col collapsed="false" customWidth="true" hidden="false" outlineLevel="0" max="3" min="3" style="7" width="11.56"/>
    <col collapsed="false" customWidth="true" hidden="false" outlineLevel="0" max="4" min="4" style="7" width="8.99"/>
    <col collapsed="false" customWidth="false" hidden="false" outlineLevel="0" max="5" min="5" style="7" width="9.14"/>
    <col collapsed="false" customWidth="true" hidden="false" outlineLevel="0" max="6" min="6" style="7" width="5.41"/>
    <col collapsed="false" customWidth="true" hidden="false" outlineLevel="0" max="7" min="7" style="7" width="6.85"/>
    <col collapsed="false" customWidth="true" hidden="false" outlineLevel="0" max="8" min="8" style="7" width="7.14"/>
    <col collapsed="false" customWidth="true" hidden="false" outlineLevel="0" max="9" min="9" style="7" width="10.56"/>
    <col collapsed="false" customWidth="true" hidden="false" outlineLevel="0" max="10" min="10" style="7" width="10.71"/>
    <col collapsed="false" customWidth="true" hidden="false" outlineLevel="0" max="11" min="11" style="7" width="7.7"/>
    <col collapsed="false" customWidth="true" hidden="false" outlineLevel="0" max="12" min="12" style="7" width="7.85"/>
    <col collapsed="false" customWidth="true" hidden="false" outlineLevel="0" max="13" min="13" style="7" width="6.99"/>
    <col collapsed="false" customWidth="true" hidden="false" outlineLevel="0" max="14" min="14" style="7" width="8.14"/>
    <col collapsed="false" customWidth="true" hidden="false" outlineLevel="0" max="31" min="15" style="7" width="9.28"/>
    <col collapsed="false" customWidth="false" hidden="false" outlineLevel="0" max="257" min="32" style="7" width="9.14"/>
  </cols>
  <sheetData>
    <row r="1" customFormat="false" ht="15.75" hidden="false" customHeight="true" outlineLevel="0" collapsed="false">
      <c r="A1" s="9" t="s">
        <v>224</v>
      </c>
      <c r="B1" s="9"/>
      <c r="C1" s="9"/>
      <c r="D1" s="9"/>
      <c r="E1" s="88" t="s">
        <v>190</v>
      </c>
      <c r="F1" s="88"/>
      <c r="G1" s="88"/>
      <c r="H1" s="88" t="s">
        <v>191</v>
      </c>
      <c r="I1" s="88"/>
      <c r="J1" s="88"/>
      <c r="K1" s="88"/>
      <c r="L1" s="89" t="s">
        <v>192</v>
      </c>
      <c r="M1" s="89"/>
      <c r="N1" s="89"/>
      <c r="O1" s="90" t="s">
        <v>193</v>
      </c>
      <c r="P1" s="90"/>
      <c r="Q1" s="90"/>
      <c r="R1" s="90"/>
      <c r="S1" s="90"/>
      <c r="T1" s="90"/>
      <c r="U1" s="90"/>
      <c r="V1" s="90"/>
      <c r="W1" s="90"/>
      <c r="X1" s="90"/>
      <c r="Y1" s="90"/>
      <c r="Z1" s="90"/>
      <c r="AA1" s="90"/>
      <c r="AB1" s="90"/>
      <c r="AC1" s="90"/>
      <c r="AD1" s="90"/>
      <c r="AE1" s="90"/>
    </row>
    <row r="2" s="16" customFormat="true" ht="28.5" hidden="false" customHeight="true" outlineLevel="0" collapsed="false">
      <c r="A2" s="12" t="s">
        <v>15</v>
      </c>
      <c r="B2" s="13" t="s">
        <v>16</v>
      </c>
      <c r="C2" s="13" t="s">
        <v>17</v>
      </c>
      <c r="D2" s="14" t="s">
        <v>18</v>
      </c>
      <c r="E2" s="14" t="s">
        <v>194</v>
      </c>
      <c r="F2" s="14" t="s">
        <v>195</v>
      </c>
      <c r="G2" s="14" t="s">
        <v>196</v>
      </c>
      <c r="H2" s="91" t="s">
        <v>197</v>
      </c>
      <c r="I2" s="14" t="s">
        <v>198</v>
      </c>
      <c r="J2" s="14" t="s">
        <v>199</v>
      </c>
      <c r="K2" s="92" t="s">
        <v>200</v>
      </c>
      <c r="L2" s="93" t="s">
        <v>201</v>
      </c>
      <c r="M2" s="93" t="s">
        <v>202</v>
      </c>
      <c r="N2" s="93" t="s">
        <v>203</v>
      </c>
      <c r="O2" s="94" t="s">
        <v>204</v>
      </c>
      <c r="P2" s="94" t="s">
        <v>205</v>
      </c>
      <c r="Q2" s="94" t="s">
        <v>206</v>
      </c>
      <c r="R2" s="94" t="s">
        <v>207</v>
      </c>
      <c r="S2" s="94" t="s">
        <v>208</v>
      </c>
      <c r="T2" s="94" t="s">
        <v>209</v>
      </c>
      <c r="U2" s="94" t="s">
        <v>210</v>
      </c>
      <c r="V2" s="94" t="s">
        <v>211</v>
      </c>
      <c r="W2" s="94" t="s">
        <v>212</v>
      </c>
      <c r="X2" s="94" t="s">
        <v>213</v>
      </c>
      <c r="Y2" s="94" t="s">
        <v>214</v>
      </c>
      <c r="Z2" s="94" t="s">
        <v>215</v>
      </c>
      <c r="AA2" s="94" t="s">
        <v>216</v>
      </c>
      <c r="AB2" s="94" t="s">
        <v>217</v>
      </c>
      <c r="AC2" s="94" t="s">
        <v>218</v>
      </c>
      <c r="AD2" s="94" t="s">
        <v>219</v>
      </c>
      <c r="AE2" s="95" t="s">
        <v>220</v>
      </c>
    </row>
    <row r="3" customFormat="false" ht="12.75" hidden="false" customHeight="false" outlineLevel="0" collapsed="false">
      <c r="A3" s="17" t="n">
        <v>1</v>
      </c>
      <c r="B3" s="18" t="s">
        <v>49</v>
      </c>
      <c r="C3" s="19" t="s">
        <v>50</v>
      </c>
      <c r="D3" s="20" t="s">
        <v>51</v>
      </c>
      <c r="E3" s="96" t="b">
        <f aca="false">TRUE()</f>
        <v>1</v>
      </c>
      <c r="F3" s="97" t="n">
        <v>2007</v>
      </c>
      <c r="G3" s="20"/>
      <c r="H3" s="98"/>
      <c r="I3" s="19"/>
      <c r="J3" s="99"/>
      <c r="K3" s="23"/>
      <c r="L3" s="100" t="n">
        <v>0.005</v>
      </c>
      <c r="M3" s="101"/>
      <c r="N3" s="102"/>
      <c r="O3" s="103" t="n">
        <v>3.95502386094117</v>
      </c>
      <c r="P3" s="103" t="n">
        <v>3.95502386094117</v>
      </c>
      <c r="Q3" s="103" t="n">
        <v>3.95502386094117</v>
      </c>
      <c r="R3" s="103" t="n">
        <v>3.95502386094117</v>
      </c>
      <c r="S3" s="103" t="n">
        <v>3.95502386094117</v>
      </c>
      <c r="T3" s="103" t="n">
        <v>3.95502386094117</v>
      </c>
      <c r="U3" s="103" t="n">
        <v>3.95502386094117</v>
      </c>
      <c r="V3" s="103" t="n">
        <v>3.95502386094117</v>
      </c>
      <c r="W3" s="103" t="n">
        <v>3.95502386094117</v>
      </c>
      <c r="X3" s="103" t="n">
        <v>3.95502386094117</v>
      </c>
      <c r="Y3" s="103" t="n">
        <v>3.7977482211771</v>
      </c>
      <c r="Z3" s="103" t="n">
        <v>3.7977482211771</v>
      </c>
      <c r="AA3" s="103" t="n">
        <v>3.7977482211771</v>
      </c>
      <c r="AB3" s="103" t="n">
        <v>3.7977482211771</v>
      </c>
      <c r="AC3" s="103" t="n">
        <v>3.7977482211771</v>
      </c>
      <c r="AD3" s="103" t="n">
        <v>3.7977482211771</v>
      </c>
      <c r="AE3" s="104" t="n">
        <v>3.7977482211771</v>
      </c>
    </row>
    <row r="4" customFormat="false" ht="12.75" hidden="false" customHeight="false" outlineLevel="0" collapsed="false">
      <c r="A4" s="28" t="n">
        <v>2</v>
      </c>
      <c r="B4" s="29" t="s">
        <v>53</v>
      </c>
      <c r="C4" s="30" t="s">
        <v>54</v>
      </c>
      <c r="D4" s="31" t="s">
        <v>51</v>
      </c>
      <c r="E4" s="105" t="b">
        <f aca="false">TRUE()</f>
        <v>1</v>
      </c>
      <c r="F4" s="106" t="n">
        <v>2007</v>
      </c>
      <c r="G4" s="31"/>
      <c r="H4" s="107"/>
      <c r="I4" s="30"/>
      <c r="J4" s="30"/>
      <c r="K4" s="108"/>
      <c r="L4" s="109" t="n">
        <v>0.02</v>
      </c>
      <c r="M4" s="110"/>
      <c r="N4" s="111"/>
      <c r="O4" s="112" t="n">
        <v>14.9965768118589</v>
      </c>
      <c r="P4" s="112" t="n">
        <v>14.9965768118589</v>
      </c>
      <c r="Q4" s="112" t="n">
        <v>14.9965768118589</v>
      </c>
      <c r="R4" s="112" t="n">
        <v>14.9965768118589</v>
      </c>
      <c r="S4" s="112" t="n">
        <v>14.9965768118589</v>
      </c>
      <c r="T4" s="112" t="n">
        <v>14.9965768118589</v>
      </c>
      <c r="U4" s="112" t="n">
        <v>14.9965768118589</v>
      </c>
      <c r="V4" s="112" t="n">
        <v>14.9965768118589</v>
      </c>
      <c r="W4" s="112" t="n">
        <v>14.9965768118589</v>
      </c>
      <c r="X4" s="112" t="n">
        <v>14.9965768118589</v>
      </c>
      <c r="Y4" s="112" t="n">
        <v>14.4002223282238</v>
      </c>
      <c r="Z4" s="112" t="n">
        <v>14.4002223282238</v>
      </c>
      <c r="AA4" s="112" t="n">
        <v>14.4002223282238</v>
      </c>
      <c r="AB4" s="112" t="n">
        <v>14.4002223282238</v>
      </c>
      <c r="AC4" s="112" t="n">
        <v>14.4002223282238</v>
      </c>
      <c r="AD4" s="112" t="n">
        <v>14.4002223282238</v>
      </c>
      <c r="AE4" s="113" t="n">
        <v>14.4002223282238</v>
      </c>
    </row>
    <row r="5" customFormat="false" ht="12.75" hidden="false" customHeight="false" outlineLevel="0" collapsed="false">
      <c r="A5" s="28" t="n">
        <v>3</v>
      </c>
      <c r="B5" s="29" t="s">
        <v>55</v>
      </c>
      <c r="C5" s="30" t="s">
        <v>56</v>
      </c>
      <c r="D5" s="31" t="s">
        <v>51</v>
      </c>
      <c r="E5" s="105" t="b">
        <f aca="false">TRUE()</f>
        <v>1</v>
      </c>
      <c r="F5" s="106" t="n">
        <v>2017</v>
      </c>
      <c r="G5" s="31"/>
      <c r="H5" s="107"/>
      <c r="I5" s="30"/>
      <c r="J5" s="30"/>
      <c r="K5" s="108"/>
      <c r="L5" s="109" t="n">
        <v>0.0103579120090247</v>
      </c>
      <c r="M5" s="110"/>
      <c r="N5" s="111"/>
      <c r="O5" s="112" t="n">
        <v>15.7101829573229</v>
      </c>
      <c r="P5" s="112" t="n">
        <v>15.7101829573229</v>
      </c>
      <c r="Q5" s="112" t="n">
        <v>15.7101829573229</v>
      </c>
      <c r="R5" s="112" t="n">
        <v>15.7101829573229</v>
      </c>
      <c r="S5" s="112" t="n">
        <v>15.7101829573229</v>
      </c>
      <c r="T5" s="112" t="n">
        <v>15.7101829573229</v>
      </c>
      <c r="U5" s="112" t="n">
        <v>15.7101829573229</v>
      </c>
      <c r="V5" s="112" t="n">
        <v>15.7101829573229</v>
      </c>
      <c r="W5" s="112" t="n">
        <v>15.7101829573229</v>
      </c>
      <c r="X5" s="112" t="n">
        <v>15.7101829573229</v>
      </c>
      <c r="Y5" s="112" t="n">
        <v>15.7101829573229</v>
      </c>
      <c r="Z5" s="112" t="n">
        <v>15.7101829573229</v>
      </c>
      <c r="AA5" s="112" t="n">
        <v>15.7101829573229</v>
      </c>
      <c r="AB5" s="112" t="n">
        <v>15.7101829573229</v>
      </c>
      <c r="AC5" s="112" t="n">
        <v>15.7101829573229</v>
      </c>
      <c r="AD5" s="112" t="n">
        <v>15.7101829573229</v>
      </c>
      <c r="AE5" s="113" t="n">
        <v>15.0854511826742</v>
      </c>
    </row>
    <row r="6" customFormat="false" ht="12.75" hidden="false" customHeight="false" outlineLevel="0" collapsed="false">
      <c r="A6" s="28" t="n">
        <v>4</v>
      </c>
      <c r="B6" s="29" t="s">
        <v>57</v>
      </c>
      <c r="C6" s="30" t="s">
        <v>58</v>
      </c>
      <c r="D6" s="31" t="s">
        <v>51</v>
      </c>
      <c r="E6" s="105" t="b">
        <f aca="false">TRUE()</f>
        <v>1</v>
      </c>
      <c r="F6" s="106" t="n">
        <v>2007</v>
      </c>
      <c r="G6" s="31"/>
      <c r="H6" s="107"/>
      <c r="I6" s="30"/>
      <c r="J6" s="30"/>
      <c r="K6" s="108"/>
      <c r="L6" s="109" t="n">
        <v>0.0414507772020725</v>
      </c>
      <c r="M6" s="110"/>
      <c r="N6" s="111"/>
      <c r="O6" s="112" t="n">
        <v>55.212263759754</v>
      </c>
      <c r="P6" s="112" t="n">
        <v>53.8199263689176</v>
      </c>
      <c r="Q6" s="112" t="n">
        <v>52.4693590998062</v>
      </c>
      <c r="R6" s="112" t="n">
        <v>51.1593088487682</v>
      </c>
      <c r="S6" s="112" t="n">
        <v>49.8885601052614</v>
      </c>
      <c r="T6" s="112" t="n">
        <v>48.6559338240597</v>
      </c>
      <c r="U6" s="112" t="n">
        <v>47.4602863312941</v>
      </c>
      <c r="V6" s="112" t="n">
        <v>46.3005082633114</v>
      </c>
      <c r="W6" s="112" t="n">
        <v>45.550518446016</v>
      </c>
      <c r="X6" s="112" t="n">
        <v>44.8155284250664</v>
      </c>
      <c r="Y6" s="112" t="n">
        <v>42.2285813254511</v>
      </c>
      <c r="Z6" s="112" t="n">
        <v>41.5270288166321</v>
      </c>
      <c r="AA6" s="112" t="n">
        <v>40.8395073579894</v>
      </c>
      <c r="AB6" s="112" t="n">
        <v>40.1657363285195</v>
      </c>
      <c r="AC6" s="112" t="n">
        <v>39.505440719639</v>
      </c>
      <c r="AD6" s="112" t="n">
        <v>38.8583510229362</v>
      </c>
      <c r="AE6" s="113" t="n">
        <v>38.2242031201674</v>
      </c>
    </row>
    <row r="7" customFormat="false" ht="12.75" hidden="false" customHeight="false" outlineLevel="0" collapsed="false">
      <c r="A7" s="28" t="n">
        <v>5</v>
      </c>
      <c r="B7" s="29" t="s">
        <v>59</v>
      </c>
      <c r="C7" s="30" t="s">
        <v>60</v>
      </c>
      <c r="D7" s="31" t="s">
        <v>51</v>
      </c>
      <c r="E7" s="105" t="b">
        <f aca="false">TRUE()</f>
        <v>1</v>
      </c>
      <c r="F7" s="106" t="n">
        <v>2007</v>
      </c>
      <c r="G7" s="31"/>
      <c r="H7" s="107"/>
      <c r="I7" s="30"/>
      <c r="J7" s="30"/>
      <c r="K7" s="108"/>
      <c r="L7" s="109" t="n">
        <v>0.0281081081081082</v>
      </c>
      <c r="M7" s="110"/>
      <c r="N7" s="111"/>
      <c r="O7" s="112" t="n">
        <v>47.9048683468315</v>
      </c>
      <c r="P7" s="112" t="n">
        <v>46.776138848738</v>
      </c>
      <c r="Q7" s="112" t="n">
        <v>45.6812712355872</v>
      </c>
      <c r="R7" s="112" t="n">
        <v>44.619249650831</v>
      </c>
      <c r="S7" s="112" t="n">
        <v>43.5890887136175</v>
      </c>
      <c r="T7" s="112" t="n">
        <v>42.5898326045204</v>
      </c>
      <c r="U7" s="112" t="n">
        <v>41.6205541786962</v>
      </c>
      <c r="V7" s="112" t="n">
        <v>40.6803541056467</v>
      </c>
      <c r="W7" s="112" t="n">
        <v>40.072358058408</v>
      </c>
      <c r="X7" s="112" t="n">
        <v>39.4765219321141</v>
      </c>
      <c r="Y7" s="112" t="n">
        <v>36.0012289251148</v>
      </c>
      <c r="Z7" s="112" t="n">
        <v>35.4364241065557</v>
      </c>
      <c r="AA7" s="112" t="n">
        <v>34.8829153843679</v>
      </c>
      <c r="AB7" s="112" t="n">
        <v>34.3404768366238</v>
      </c>
      <c r="AC7" s="112" t="n">
        <v>33.8088870598346</v>
      </c>
      <c r="AD7" s="112" t="n">
        <v>33.2879290785811</v>
      </c>
      <c r="AE7" s="113" t="n">
        <v>32.7773902569528</v>
      </c>
    </row>
    <row r="8" customFormat="false" ht="12.75" hidden="false" customHeight="false" outlineLevel="0" collapsed="false">
      <c r="A8" s="28" t="n">
        <v>6</v>
      </c>
      <c r="B8" s="29" t="s">
        <v>61</v>
      </c>
      <c r="C8" s="30" t="s">
        <v>62</v>
      </c>
      <c r="D8" s="31" t="s">
        <v>51</v>
      </c>
      <c r="E8" s="105" t="b">
        <f aca="false">TRUE()</f>
        <v>1</v>
      </c>
      <c r="F8" s="106" t="n">
        <v>2007</v>
      </c>
      <c r="G8" s="31"/>
      <c r="H8" s="107"/>
      <c r="I8" s="30"/>
      <c r="J8" s="30"/>
      <c r="K8" s="108"/>
      <c r="L8" s="109" t="n">
        <v>0.00444938820912122</v>
      </c>
      <c r="M8" s="110"/>
      <c r="N8" s="111"/>
      <c r="O8" s="112" t="n">
        <v>38.339863341898</v>
      </c>
      <c r="P8" s="112" t="n">
        <v>37.4546797078834</v>
      </c>
      <c r="Q8" s="112" t="n">
        <v>36.5960515828892</v>
      </c>
      <c r="R8" s="112" t="n">
        <v>35.7631823016449</v>
      </c>
      <c r="S8" s="112" t="n">
        <v>34.9552990988379</v>
      </c>
      <c r="T8" s="112" t="n">
        <v>34.171652392115</v>
      </c>
      <c r="U8" s="112" t="n">
        <v>33.4115150865939</v>
      </c>
      <c r="V8" s="112" t="n">
        <v>32.6741819002384</v>
      </c>
      <c r="W8" s="112" t="n">
        <v>32.1973731063952</v>
      </c>
      <c r="X8" s="112" t="n">
        <v>31.7301004884288</v>
      </c>
      <c r="Y8" s="112" t="n">
        <v>28.8156100425262</v>
      </c>
      <c r="Z8" s="112" t="n">
        <v>28.3726731097665</v>
      </c>
      <c r="AA8" s="112" t="n">
        <v>27.9385949156619</v>
      </c>
      <c r="AB8" s="112" t="n">
        <v>27.5131982854393</v>
      </c>
      <c r="AC8" s="112" t="n">
        <v>27.0963095878213</v>
      </c>
      <c r="AD8" s="112" t="n">
        <v>26.6877586641556</v>
      </c>
      <c r="AE8" s="113" t="n">
        <v>26.2873787589632</v>
      </c>
    </row>
    <row r="9" customFormat="false" ht="12.75" hidden="false" customHeight="false" outlineLevel="0" collapsed="false">
      <c r="A9" s="28" t="n">
        <v>7</v>
      </c>
      <c r="B9" s="29" t="s">
        <v>63</v>
      </c>
      <c r="C9" s="30" t="s">
        <v>64</v>
      </c>
      <c r="D9" s="31" t="s">
        <v>51</v>
      </c>
      <c r="E9" s="105" t="b">
        <f aca="false">TRUE()</f>
        <v>1</v>
      </c>
      <c r="F9" s="106" t="n">
        <v>2007</v>
      </c>
      <c r="G9" s="31"/>
      <c r="H9" s="107"/>
      <c r="I9" s="30"/>
      <c r="J9" s="30"/>
      <c r="K9" s="108"/>
      <c r="L9" s="109" t="n">
        <v>0.0217616580310881</v>
      </c>
      <c r="M9" s="110"/>
      <c r="N9" s="111"/>
      <c r="O9" s="112" t="n">
        <v>55.212263759754</v>
      </c>
      <c r="P9" s="112" t="n">
        <v>53.8199263689176</v>
      </c>
      <c r="Q9" s="112" t="n">
        <v>52.4693590998062</v>
      </c>
      <c r="R9" s="112" t="n">
        <v>51.1593088487682</v>
      </c>
      <c r="S9" s="112" t="n">
        <v>49.8885601052614</v>
      </c>
      <c r="T9" s="112" t="n">
        <v>48.6559338240597</v>
      </c>
      <c r="U9" s="112" t="n">
        <v>47.4602863312941</v>
      </c>
      <c r="V9" s="112" t="n">
        <v>46.3005082633114</v>
      </c>
      <c r="W9" s="112" t="n">
        <v>45.550518446016</v>
      </c>
      <c r="X9" s="112" t="n">
        <v>44.8155284250664</v>
      </c>
      <c r="Y9" s="112" t="n">
        <v>42.2285813254511</v>
      </c>
      <c r="Z9" s="112" t="n">
        <v>41.5270288166321</v>
      </c>
      <c r="AA9" s="112" t="n">
        <v>40.8395073579894</v>
      </c>
      <c r="AB9" s="112" t="n">
        <v>40.1657363285195</v>
      </c>
      <c r="AC9" s="112" t="n">
        <v>39.505440719639</v>
      </c>
      <c r="AD9" s="112" t="n">
        <v>38.8583510229362</v>
      </c>
      <c r="AE9" s="113" t="n">
        <v>38.2242031201674</v>
      </c>
    </row>
    <row r="10" customFormat="false" ht="12.75" hidden="false" customHeight="false" outlineLevel="0" collapsed="false">
      <c r="A10" s="28" t="n">
        <v>8</v>
      </c>
      <c r="B10" s="29" t="s">
        <v>65</v>
      </c>
      <c r="C10" s="30" t="s">
        <v>66</v>
      </c>
      <c r="D10" s="31" t="s">
        <v>51</v>
      </c>
      <c r="E10" s="105" t="b">
        <f aca="false">TRUE()</f>
        <v>1</v>
      </c>
      <c r="F10" s="106" t="n">
        <v>2007</v>
      </c>
      <c r="G10" s="31"/>
      <c r="H10" s="107"/>
      <c r="I10" s="30"/>
      <c r="J10" s="30"/>
      <c r="K10" s="108"/>
      <c r="L10" s="109" t="n">
        <v>0.0201271186440677</v>
      </c>
      <c r="M10" s="110"/>
      <c r="N10" s="111"/>
      <c r="O10" s="112" t="n">
        <v>52.0061944935893</v>
      </c>
      <c r="P10" s="112" t="n">
        <v>50.7808299777429</v>
      </c>
      <c r="Q10" s="112" t="n">
        <v>49.5922263973718</v>
      </c>
      <c r="R10" s="112" t="n">
        <v>48.4392809244119</v>
      </c>
      <c r="S10" s="112" t="n">
        <v>47.3209238156407</v>
      </c>
      <c r="T10" s="112" t="n">
        <v>46.2361174201327</v>
      </c>
      <c r="U10" s="112" t="n">
        <v>45.1838552164899</v>
      </c>
      <c r="V10" s="112" t="n">
        <v>44.1631608789564</v>
      </c>
      <c r="W10" s="112" t="n">
        <v>43.5031118740181</v>
      </c>
      <c r="X10" s="112" t="n">
        <v>42.8562638491785</v>
      </c>
      <c r="Y10" s="112" t="n">
        <v>39.083437197497</v>
      </c>
      <c r="Z10" s="112" t="n">
        <v>38.4702771939618</v>
      </c>
      <c r="AA10" s="112" t="n">
        <v>37.8693803904973</v>
      </c>
      <c r="AB10" s="112" t="n">
        <v>37.2805015231021</v>
      </c>
      <c r="AC10" s="112" t="n">
        <v>36.7034002330547</v>
      </c>
      <c r="AD10" s="112" t="n">
        <v>36.1378409688084</v>
      </c>
      <c r="AE10" s="113" t="n">
        <v>35.5835928898469</v>
      </c>
    </row>
    <row r="11" customFormat="false" ht="12.75" hidden="false" customHeight="false" outlineLevel="0" collapsed="false">
      <c r="A11" s="28" t="n">
        <v>9</v>
      </c>
      <c r="B11" s="29" t="s">
        <v>67</v>
      </c>
      <c r="C11" s="30" t="s">
        <v>68</v>
      </c>
      <c r="D11" s="31" t="s">
        <v>51</v>
      </c>
      <c r="E11" s="105" t="b">
        <f aca="false">TRUE()</f>
        <v>1</v>
      </c>
      <c r="F11" s="106" t="n">
        <v>2007</v>
      </c>
      <c r="G11" s="31"/>
      <c r="H11" s="107"/>
      <c r="I11" s="30"/>
      <c r="J11" s="30"/>
      <c r="K11" s="108"/>
      <c r="L11" s="109" t="n">
        <v>0.0281081081081082</v>
      </c>
      <c r="M11" s="110"/>
      <c r="N11" s="111"/>
      <c r="O11" s="112" t="n">
        <v>47.9048683468315</v>
      </c>
      <c r="P11" s="112" t="n">
        <v>46.776138848738</v>
      </c>
      <c r="Q11" s="112" t="n">
        <v>45.6812712355872</v>
      </c>
      <c r="R11" s="112" t="n">
        <v>44.619249650831</v>
      </c>
      <c r="S11" s="112" t="n">
        <v>43.5890887136175</v>
      </c>
      <c r="T11" s="112" t="n">
        <v>42.5898326045204</v>
      </c>
      <c r="U11" s="112" t="n">
        <v>41.6205541786962</v>
      </c>
      <c r="V11" s="112" t="n">
        <v>40.6803541056467</v>
      </c>
      <c r="W11" s="112" t="n">
        <v>40.072358058408</v>
      </c>
      <c r="X11" s="112" t="n">
        <v>39.4765219321141</v>
      </c>
      <c r="Y11" s="112" t="n">
        <v>36.0012289251148</v>
      </c>
      <c r="Z11" s="112" t="n">
        <v>35.4364241065557</v>
      </c>
      <c r="AA11" s="112" t="n">
        <v>34.8829153843679</v>
      </c>
      <c r="AB11" s="112" t="n">
        <v>34.3404768366238</v>
      </c>
      <c r="AC11" s="112" t="n">
        <v>33.8088870598346</v>
      </c>
      <c r="AD11" s="112" t="n">
        <v>33.2879290785811</v>
      </c>
      <c r="AE11" s="113" t="n">
        <v>32.7773902569528</v>
      </c>
    </row>
    <row r="12" customFormat="false" ht="12.75" hidden="false" customHeight="false" outlineLevel="0" collapsed="false">
      <c r="A12" s="28" t="n">
        <v>10</v>
      </c>
      <c r="B12" s="29" t="s">
        <v>69</v>
      </c>
      <c r="C12" s="30" t="s">
        <v>70</v>
      </c>
      <c r="D12" s="31" t="s">
        <v>51</v>
      </c>
      <c r="E12" s="105" t="b">
        <f aca="false">TRUE()</f>
        <v>1</v>
      </c>
      <c r="F12" s="106" t="n">
        <v>2007</v>
      </c>
      <c r="G12" s="31"/>
      <c r="H12" s="107"/>
      <c r="I12" s="30"/>
      <c r="J12" s="30"/>
      <c r="K12" s="108"/>
      <c r="L12" s="109" t="n">
        <v>0.0356756756756758</v>
      </c>
      <c r="M12" s="110"/>
      <c r="N12" s="111"/>
      <c r="O12" s="112" t="n">
        <v>77.1177991218895</v>
      </c>
      <c r="P12" s="112" t="n">
        <v>75.3007576039644</v>
      </c>
      <c r="Q12" s="112" t="n">
        <v>73.5382273315771</v>
      </c>
      <c r="R12" s="112" t="n">
        <v>71.8285729673614</v>
      </c>
      <c r="S12" s="112" t="n">
        <v>70.1702082340721</v>
      </c>
      <c r="T12" s="112" t="n">
        <v>68.5615944427815</v>
      </c>
      <c r="U12" s="112" t="n">
        <v>67.0012390652297</v>
      </c>
      <c r="V12" s="112" t="n">
        <v>65.4876943490044</v>
      </c>
      <c r="W12" s="112" t="n">
        <v>64.508935432512</v>
      </c>
      <c r="X12" s="112" t="n">
        <v>63.5497516943495</v>
      </c>
      <c r="Y12" s="112" t="n">
        <v>57.9551856877567</v>
      </c>
      <c r="Z12" s="112" t="n">
        <v>57.0459564999138</v>
      </c>
      <c r="AA12" s="112" t="n">
        <v>56.1549118958278</v>
      </c>
      <c r="AB12" s="112" t="n">
        <v>55.2816881838234</v>
      </c>
      <c r="AC12" s="112" t="n">
        <v>54.4259289460592</v>
      </c>
      <c r="AD12" s="112" t="n">
        <v>53.5872848930502</v>
      </c>
      <c r="AE12" s="113" t="n">
        <v>52.7654137211015</v>
      </c>
    </row>
    <row r="13" customFormat="false" ht="12.75" hidden="false" customHeight="false" outlineLevel="0" collapsed="false">
      <c r="A13" s="28" t="n">
        <v>11</v>
      </c>
      <c r="B13" s="29" t="s">
        <v>72</v>
      </c>
      <c r="C13" s="30" t="s">
        <v>73</v>
      </c>
      <c r="D13" s="31" t="s">
        <v>51</v>
      </c>
      <c r="E13" s="105" t="b">
        <f aca="false">TRUE()</f>
        <v>1</v>
      </c>
      <c r="F13" s="106" t="n">
        <v>2007</v>
      </c>
      <c r="G13" s="31"/>
      <c r="H13" s="107"/>
      <c r="I13" s="30"/>
      <c r="J13" s="30"/>
      <c r="K13" s="108"/>
      <c r="L13" s="109" t="n">
        <v>0.00444938820912122</v>
      </c>
      <c r="M13" s="110"/>
      <c r="N13" s="111"/>
      <c r="O13" s="112" t="n">
        <v>38.339863341898</v>
      </c>
      <c r="P13" s="112" t="n">
        <v>37.4546797078834</v>
      </c>
      <c r="Q13" s="112" t="n">
        <v>36.5960515828892</v>
      </c>
      <c r="R13" s="112" t="n">
        <v>35.7631823016449</v>
      </c>
      <c r="S13" s="112" t="n">
        <v>34.9552990988379</v>
      </c>
      <c r="T13" s="112" t="n">
        <v>34.171652392115</v>
      </c>
      <c r="U13" s="112" t="n">
        <v>33.4115150865939</v>
      </c>
      <c r="V13" s="112" t="n">
        <v>32.6741819002384</v>
      </c>
      <c r="W13" s="112" t="n">
        <v>32.1973731063952</v>
      </c>
      <c r="X13" s="112" t="n">
        <v>31.7301004884288</v>
      </c>
      <c r="Y13" s="112" t="n">
        <v>28.8156100425262</v>
      </c>
      <c r="Z13" s="112" t="n">
        <v>28.3726731097665</v>
      </c>
      <c r="AA13" s="112" t="n">
        <v>27.9385949156619</v>
      </c>
      <c r="AB13" s="112" t="n">
        <v>27.5131982854393</v>
      </c>
      <c r="AC13" s="112" t="n">
        <v>27.0963095878213</v>
      </c>
      <c r="AD13" s="112" t="n">
        <v>26.6877586641556</v>
      </c>
      <c r="AE13" s="113" t="n">
        <v>26.2873787589632</v>
      </c>
    </row>
    <row r="14" customFormat="false" ht="12.75" hidden="false" customHeight="false" outlineLevel="0" collapsed="false">
      <c r="A14" s="28" t="n">
        <v>12</v>
      </c>
      <c r="B14" s="29" t="s">
        <v>74</v>
      </c>
      <c r="C14" s="30" t="s">
        <v>75</v>
      </c>
      <c r="D14" s="31" t="s">
        <v>51</v>
      </c>
      <c r="E14" s="105" t="b">
        <f aca="false">TRUE()</f>
        <v>1</v>
      </c>
      <c r="F14" s="106" t="n">
        <v>2007</v>
      </c>
      <c r="G14" s="31"/>
      <c r="H14" s="107"/>
      <c r="I14" s="30"/>
      <c r="J14" s="30"/>
      <c r="K14" s="108"/>
      <c r="L14" s="109" t="n">
        <v>0.0156424581005586</v>
      </c>
      <c r="M14" s="110"/>
      <c r="N14" s="111"/>
      <c r="O14" s="112" t="n">
        <v>79.2412153290486</v>
      </c>
      <c r="P14" s="112" t="n">
        <v>77.4117088875885</v>
      </c>
      <c r="Q14" s="112" t="n">
        <v>75.6370876393722</v>
      </c>
      <c r="R14" s="112" t="n">
        <v>73.9157050286024</v>
      </c>
      <c r="S14" s="112" t="n">
        <v>72.2459638961557</v>
      </c>
      <c r="T14" s="112" t="n">
        <v>70.6263149976824</v>
      </c>
      <c r="U14" s="112" t="n">
        <v>69.0552555661633</v>
      </c>
      <c r="V14" s="112" t="n">
        <v>67.5313279175897</v>
      </c>
      <c r="W14" s="112" t="n">
        <v>66.5458547048455</v>
      </c>
      <c r="X14" s="112" t="n">
        <v>65.5800909563562</v>
      </c>
      <c r="Y14" s="112" t="n">
        <v>59.5563927772904</v>
      </c>
      <c r="Z14" s="112" t="n">
        <v>58.6409262678506</v>
      </c>
      <c r="AA14" s="112" t="n">
        <v>57.7437690885995</v>
      </c>
      <c r="AB14" s="112" t="n">
        <v>56.8645550529335</v>
      </c>
      <c r="AC14" s="112" t="n">
        <v>56.0029252979809</v>
      </c>
      <c r="AD14" s="112" t="n">
        <v>55.1585281381272</v>
      </c>
      <c r="AE14" s="113" t="n">
        <v>54.3310189214707</v>
      </c>
    </row>
    <row r="15" customFormat="false" ht="12.75" hidden="false" customHeight="false" outlineLevel="0" collapsed="false">
      <c r="A15" s="28" t="n">
        <v>13</v>
      </c>
      <c r="B15" s="29" t="s">
        <v>76</v>
      </c>
      <c r="C15" s="30" t="s">
        <v>77</v>
      </c>
      <c r="D15" s="31" t="s">
        <v>51</v>
      </c>
      <c r="E15" s="105" t="b">
        <f aca="false">TRUE()</f>
        <v>1</v>
      </c>
      <c r="F15" s="106" t="n">
        <v>2007</v>
      </c>
      <c r="G15" s="31"/>
      <c r="H15" s="107"/>
      <c r="I15" s="30"/>
      <c r="J15" s="30"/>
      <c r="K15" s="108"/>
      <c r="L15" s="109" t="n">
        <v>0.0466321243523316</v>
      </c>
      <c r="M15" s="110"/>
      <c r="N15" s="111"/>
      <c r="O15" s="112" t="n">
        <v>244.117722737567</v>
      </c>
      <c r="P15" s="112" t="n">
        <v>238.365846484274</v>
      </c>
      <c r="Q15" s="112" t="n">
        <v>232.786526518578</v>
      </c>
      <c r="R15" s="112" t="n">
        <v>227.374586151854</v>
      </c>
      <c r="S15" s="112" t="n">
        <v>222.125003996132</v>
      </c>
      <c r="T15" s="112" t="n">
        <v>217.032909305081</v>
      </c>
      <c r="U15" s="112" t="n">
        <v>212.093577454761</v>
      </c>
      <c r="V15" s="112" t="n">
        <v>207.302425559952</v>
      </c>
      <c r="W15" s="112" t="n">
        <v>204.204147334641</v>
      </c>
      <c r="X15" s="112" t="n">
        <v>201.167834673837</v>
      </c>
      <c r="Y15" s="112" t="n">
        <v>183.458139521933</v>
      </c>
      <c r="Z15" s="112" t="n">
        <v>180.579958851451</v>
      </c>
      <c r="AA15" s="112" t="n">
        <v>177.759341794379</v>
      </c>
      <c r="AB15" s="112" t="n">
        <v>174.995137078448</v>
      </c>
      <c r="AC15" s="112" t="n">
        <v>172.286216456836</v>
      </c>
      <c r="AD15" s="112" t="n">
        <v>169.631474247656</v>
      </c>
      <c r="AE15" s="113" t="n">
        <v>167.029826882659</v>
      </c>
    </row>
    <row r="16" customFormat="false" ht="12.75" hidden="false" customHeight="false" outlineLevel="0" collapsed="false">
      <c r="A16" s="28" t="n">
        <v>14</v>
      </c>
      <c r="B16" s="29" t="s">
        <v>78</v>
      </c>
      <c r="C16" s="30" t="s">
        <v>79</v>
      </c>
      <c r="D16" s="31" t="s">
        <v>51</v>
      </c>
      <c r="E16" s="105" t="b">
        <f aca="false">TRUE()</f>
        <v>1</v>
      </c>
      <c r="F16" s="106" t="n">
        <v>2007</v>
      </c>
      <c r="G16" s="31"/>
      <c r="H16" s="107"/>
      <c r="I16" s="30"/>
      <c r="J16" s="30"/>
      <c r="K16" s="108"/>
      <c r="L16" s="109" t="n">
        <v>0.0271739130434783</v>
      </c>
      <c r="M16" s="110"/>
      <c r="N16" s="111"/>
      <c r="O16" s="112" t="n">
        <v>61.018714366449</v>
      </c>
      <c r="P16" s="112" t="n">
        <v>59.5809977998882</v>
      </c>
      <c r="Q16" s="112" t="n">
        <v>58.1864127303242</v>
      </c>
      <c r="R16" s="112" t="n">
        <v>56.8336652128471</v>
      </c>
      <c r="S16" s="112" t="n">
        <v>55.5215001208943</v>
      </c>
      <c r="T16" s="112" t="n">
        <v>54.2486999817001</v>
      </c>
      <c r="U16" s="112" t="n">
        <v>53.0140838466818</v>
      </c>
      <c r="V16" s="112" t="n">
        <v>51.816506195714</v>
      </c>
      <c r="W16" s="112" t="n">
        <v>51.0420726480881</v>
      </c>
      <c r="X16" s="112" t="n">
        <v>50.2831277714148</v>
      </c>
      <c r="Y16" s="112" t="n">
        <v>45.8564814064042</v>
      </c>
      <c r="Z16" s="112" t="n">
        <v>45.1370625856085</v>
      </c>
      <c r="AA16" s="112" t="n">
        <v>44.4320321412288</v>
      </c>
      <c r="AB16" s="112" t="n">
        <v>43.7411023057367</v>
      </c>
      <c r="AC16" s="112" t="n">
        <v>43.0639910669544</v>
      </c>
      <c r="AD16" s="112" t="n">
        <v>42.4004220529478</v>
      </c>
      <c r="AE16" s="113" t="n">
        <v>41.7501244192213</v>
      </c>
    </row>
    <row r="17" customFormat="false" ht="12.75" hidden="false" customHeight="false" outlineLevel="0" collapsed="false">
      <c r="A17" s="28" t="n">
        <v>15</v>
      </c>
      <c r="B17" s="29" t="s">
        <v>80</v>
      </c>
      <c r="C17" s="30" t="s">
        <v>81</v>
      </c>
      <c r="D17" s="31" t="s">
        <v>51</v>
      </c>
      <c r="E17" s="105" t="b">
        <f aca="false">TRUE()</f>
        <v>1</v>
      </c>
      <c r="F17" s="106" t="n">
        <v>2007</v>
      </c>
      <c r="G17" s="31"/>
      <c r="H17" s="107"/>
      <c r="I17" s="30"/>
      <c r="J17" s="30"/>
      <c r="K17" s="108"/>
      <c r="L17" s="109" t="n">
        <v>0.0156424581005586</v>
      </c>
      <c r="M17" s="110"/>
      <c r="N17" s="111"/>
      <c r="O17" s="112" t="n">
        <v>79.2412153290486</v>
      </c>
      <c r="P17" s="112" t="n">
        <v>77.4117088875885</v>
      </c>
      <c r="Q17" s="112" t="n">
        <v>75.6370876393722</v>
      </c>
      <c r="R17" s="112" t="n">
        <v>73.9157050286024</v>
      </c>
      <c r="S17" s="112" t="n">
        <v>72.2459638961557</v>
      </c>
      <c r="T17" s="112" t="n">
        <v>70.6263149976824</v>
      </c>
      <c r="U17" s="112" t="n">
        <v>69.0552555661633</v>
      </c>
      <c r="V17" s="112" t="n">
        <v>67.5313279175897</v>
      </c>
      <c r="W17" s="112" t="n">
        <v>66.5458547048455</v>
      </c>
      <c r="X17" s="112" t="n">
        <v>65.5800909563562</v>
      </c>
      <c r="Y17" s="112" t="n">
        <v>59.5563927772904</v>
      </c>
      <c r="Z17" s="112" t="n">
        <v>58.6409262678506</v>
      </c>
      <c r="AA17" s="112" t="n">
        <v>57.7437690885995</v>
      </c>
      <c r="AB17" s="112" t="n">
        <v>56.8645550529335</v>
      </c>
      <c r="AC17" s="112" t="n">
        <v>56.0029252979809</v>
      </c>
      <c r="AD17" s="112" t="n">
        <v>55.1585281381272</v>
      </c>
      <c r="AE17" s="113" t="n">
        <v>54.3310189214707</v>
      </c>
    </row>
    <row r="18" customFormat="false" ht="12.75" hidden="false" customHeight="false" outlineLevel="0" collapsed="false">
      <c r="A18" s="28" t="n">
        <v>16</v>
      </c>
      <c r="B18" s="29" t="s">
        <v>82</v>
      </c>
      <c r="C18" s="30" t="s">
        <v>83</v>
      </c>
      <c r="D18" s="31" t="s">
        <v>51</v>
      </c>
      <c r="E18" s="105" t="b">
        <f aca="false">TRUE()</f>
        <v>1</v>
      </c>
      <c r="F18" s="106" t="n">
        <v>2007</v>
      </c>
      <c r="G18" s="31"/>
      <c r="H18" s="107"/>
      <c r="I18" s="30"/>
      <c r="J18" s="30"/>
      <c r="K18" s="108"/>
      <c r="L18" s="109" t="n">
        <v>0.072019736900251</v>
      </c>
      <c r="M18" s="110"/>
      <c r="N18" s="111"/>
      <c r="O18" s="112" t="n">
        <v>571.588399981594</v>
      </c>
      <c r="P18" s="112" t="n">
        <v>559.6931369135</v>
      </c>
      <c r="Q18" s="112" t="n">
        <v>548.154731737448</v>
      </c>
      <c r="R18" s="112" t="n">
        <v>536.962478716679</v>
      </c>
      <c r="S18" s="112" t="n">
        <v>526.105993286532</v>
      </c>
      <c r="T18" s="112" t="n">
        <v>515.57520241929</v>
      </c>
      <c r="U18" s="112" t="n">
        <v>505.360335278065</v>
      </c>
      <c r="V18" s="112" t="n">
        <v>495.451914151077</v>
      </c>
      <c r="W18" s="112" t="n">
        <v>489.044468488958</v>
      </c>
      <c r="X18" s="112" t="n">
        <v>482.765171740081</v>
      </c>
      <c r="Y18" s="112" t="n">
        <v>427.888557109679</v>
      </c>
      <c r="Z18" s="112" t="n">
        <v>421.974206182591</v>
      </c>
      <c r="AA18" s="112" t="n">
        <v>416.178142274046</v>
      </c>
      <c r="AB18" s="112" t="n">
        <v>410.497999643671</v>
      </c>
      <c r="AC18" s="112" t="n">
        <v>404.931459865904</v>
      </c>
      <c r="AD18" s="112" t="n">
        <v>399.476250883692</v>
      </c>
      <c r="AE18" s="113" t="n">
        <v>394.130146081125</v>
      </c>
    </row>
    <row r="19" customFormat="false" ht="12.75" hidden="false" customHeight="false" outlineLevel="0" collapsed="false">
      <c r="A19" s="28" t="n">
        <v>17</v>
      </c>
      <c r="B19" s="29" t="s">
        <v>85</v>
      </c>
      <c r="C19" s="30" t="s">
        <v>86</v>
      </c>
      <c r="D19" s="31" t="s">
        <v>51</v>
      </c>
      <c r="E19" s="105" t="b">
        <f aca="false">TRUE()</f>
        <v>1</v>
      </c>
      <c r="F19" s="106" t="n">
        <v>2007</v>
      </c>
      <c r="G19" s="31"/>
      <c r="H19" s="107"/>
      <c r="I19" s="30"/>
      <c r="J19" s="30"/>
      <c r="K19" s="108"/>
      <c r="L19" s="109" t="n">
        <v>0.0669693530079455</v>
      </c>
      <c r="M19" s="110"/>
      <c r="N19" s="111"/>
      <c r="O19" s="112" t="n">
        <v>-15.3373483353012</v>
      </c>
      <c r="P19" s="112" t="n">
        <v>-10.2902402498768</v>
      </c>
      <c r="Q19" s="112" t="n">
        <v>-5.39454540701516</v>
      </c>
      <c r="R19" s="112" t="n">
        <v>-0.645721409439432</v>
      </c>
      <c r="S19" s="112" t="n">
        <v>3.96063786820912</v>
      </c>
      <c r="T19" s="112" t="n">
        <v>8.42880636752807</v>
      </c>
      <c r="U19" s="112" t="n">
        <v>12.7629298118674</v>
      </c>
      <c r="V19" s="112" t="n">
        <v>16.9670295528767</v>
      </c>
      <c r="W19" s="112" t="n">
        <v>19.6856807187295</v>
      </c>
      <c r="X19" s="112" t="n">
        <v>22.3499588612649</v>
      </c>
      <c r="Y19" s="112" t="n">
        <v>-33.9954950712243</v>
      </c>
      <c r="Z19" s="112" t="n">
        <v>-31.2943568559457</v>
      </c>
      <c r="AA19" s="112" t="n">
        <v>-28.6472414049725</v>
      </c>
      <c r="AB19" s="112" t="n">
        <v>-26.053068263019</v>
      </c>
      <c r="AC19" s="112" t="n">
        <v>-23.5107785839047</v>
      </c>
      <c r="AD19" s="112" t="n">
        <v>-21.0193346983724</v>
      </c>
      <c r="AE19" s="113" t="n">
        <v>-17.3282561412539</v>
      </c>
    </row>
    <row r="20" customFormat="false" ht="12.75" hidden="false" customHeight="false" outlineLevel="0" collapsed="false">
      <c r="A20" s="28" t="n">
        <v>18</v>
      </c>
      <c r="B20" s="29" t="s">
        <v>87</v>
      </c>
      <c r="C20" s="30" t="s">
        <v>88</v>
      </c>
      <c r="D20" s="31" t="s">
        <v>51</v>
      </c>
      <c r="E20" s="105" t="b">
        <f aca="false">TRUE()</f>
        <v>1</v>
      </c>
      <c r="F20" s="106" t="n">
        <v>2007</v>
      </c>
      <c r="G20" s="31"/>
      <c r="H20" s="107"/>
      <c r="I20" s="30"/>
      <c r="J20" s="30"/>
      <c r="K20" s="108"/>
      <c r="L20" s="109" t="n">
        <v>0.0669693530079455</v>
      </c>
      <c r="M20" s="110"/>
      <c r="N20" s="111"/>
      <c r="O20" s="112" t="n">
        <v>733.51514275058</v>
      </c>
      <c r="P20" s="112" t="n">
        <v>716.466557346312</v>
      </c>
      <c r="Q20" s="112" t="n">
        <v>699.929429504172</v>
      </c>
      <c r="R20" s="112" t="n">
        <v>683.888415497296</v>
      </c>
      <c r="S20" s="112" t="n">
        <v>668.328631910627</v>
      </c>
      <c r="T20" s="112" t="n">
        <v>653.235641831557</v>
      </c>
      <c r="U20" s="112" t="n">
        <v>638.595441454859</v>
      </c>
      <c r="V20" s="112" t="n">
        <v>624.394447089463</v>
      </c>
      <c r="W20" s="112" t="n">
        <v>615.21113739984</v>
      </c>
      <c r="X20" s="112" t="n">
        <v>606.211493904009</v>
      </c>
      <c r="Y20" s="112" t="n">
        <v>535.552294973673</v>
      </c>
      <c r="Z20" s="112" t="n">
        <v>527.058769014528</v>
      </c>
      <c r="AA20" s="112" t="n">
        <v>518.735113574566</v>
      </c>
      <c r="AB20" s="112" t="n">
        <v>510.577931243403</v>
      </c>
      <c r="AC20" s="112" t="n">
        <v>502.583892558863</v>
      </c>
      <c r="AD20" s="112" t="n">
        <v>494.749734648014</v>
      </c>
      <c r="AE20" s="113" t="n">
        <v>488.321723444679</v>
      </c>
    </row>
    <row r="21" customFormat="false" ht="12.75" hidden="false" customHeight="false" outlineLevel="0" collapsed="false">
      <c r="A21" s="28" t="n">
        <v>19</v>
      </c>
      <c r="B21" s="29" t="s">
        <v>89</v>
      </c>
      <c r="C21" s="30" t="s">
        <v>90</v>
      </c>
      <c r="D21" s="31" t="s">
        <v>51</v>
      </c>
      <c r="E21" s="105" t="b">
        <f aca="false">TRUE()</f>
        <v>1</v>
      </c>
      <c r="F21" s="106" t="n">
        <v>2012</v>
      </c>
      <c r="G21" s="31"/>
      <c r="H21" s="107"/>
      <c r="I21" s="30"/>
      <c r="J21" s="30"/>
      <c r="K21" s="108"/>
      <c r="L21" s="109" t="n">
        <v>0.0291970802919709</v>
      </c>
      <c r="M21" s="110"/>
      <c r="N21" s="111"/>
      <c r="O21" s="112" t="n">
        <v>11.7863301477244</v>
      </c>
      <c r="P21" s="112" t="n">
        <v>13.8425846861231</v>
      </c>
      <c r="Q21" s="112" t="n">
        <v>15.8371515883699</v>
      </c>
      <c r="R21" s="112" t="n">
        <v>17.7718814835493</v>
      </c>
      <c r="S21" s="112" t="n">
        <v>19.6485694818733</v>
      </c>
      <c r="T21" s="112" t="n">
        <v>21.4689568402476</v>
      </c>
      <c r="U21" s="112" t="n">
        <v>23.2347325778705</v>
      </c>
      <c r="V21" s="112" t="n">
        <v>24.947535043365</v>
      </c>
      <c r="W21" s="112" t="n">
        <v>26.0551473043846</v>
      </c>
      <c r="X21" s="112" t="n">
        <v>27.140607320184</v>
      </c>
      <c r="Y21" s="112" t="n">
        <v>17.8046674041982</v>
      </c>
      <c r="Z21" s="112" t="n">
        <v>18.8726746548398</v>
      </c>
      <c r="AA21" s="112" t="n">
        <v>19.9193217604686</v>
      </c>
      <c r="AB21" s="112" t="n">
        <v>20.9450359239848</v>
      </c>
      <c r="AC21" s="112" t="n">
        <v>21.9502358042307</v>
      </c>
      <c r="AD21" s="112" t="n">
        <v>22.9353316868717</v>
      </c>
      <c r="AE21" s="113" t="n">
        <v>4.94538176603845</v>
      </c>
    </row>
    <row r="22" customFormat="false" ht="12.75" hidden="false" customHeight="false" outlineLevel="0" collapsed="false">
      <c r="A22" s="28" t="n">
        <v>20</v>
      </c>
      <c r="B22" s="29" t="s">
        <v>91</v>
      </c>
      <c r="C22" s="30" t="s">
        <v>92</v>
      </c>
      <c r="D22" s="31" t="s">
        <v>51</v>
      </c>
      <c r="E22" s="105" t="b">
        <f aca="false">TRUE()</f>
        <v>1</v>
      </c>
      <c r="F22" s="106" t="n">
        <v>2012</v>
      </c>
      <c r="G22" s="31"/>
      <c r="H22" s="107"/>
      <c r="I22" s="30"/>
      <c r="J22" s="30"/>
      <c r="K22" s="108"/>
      <c r="L22" s="109" t="n">
        <v>0.0291970802919709</v>
      </c>
      <c r="M22" s="110"/>
      <c r="N22" s="111"/>
      <c r="O22" s="112" t="n">
        <v>309.786095802536</v>
      </c>
      <c r="P22" s="112" t="n">
        <v>302.633812039698</v>
      </c>
      <c r="Q22" s="112" t="n">
        <v>295.696096789745</v>
      </c>
      <c r="R22" s="112" t="n">
        <v>288.966512997291</v>
      </c>
      <c r="S22" s="112" t="n">
        <v>282.43881671861</v>
      </c>
      <c r="T22" s="112" t="n">
        <v>276.10695132829</v>
      </c>
      <c r="U22" s="112" t="n">
        <v>269.965041899679</v>
      </c>
      <c r="V22" s="112" t="n">
        <v>264.007389753926</v>
      </c>
      <c r="W22" s="112" t="n">
        <v>260.154774699673</v>
      </c>
      <c r="X22" s="112" t="n">
        <v>256.379211946505</v>
      </c>
      <c r="Y22" s="112" t="n">
        <v>252.6791604484</v>
      </c>
      <c r="Z22" s="112" t="n">
        <v>249.053109980258</v>
      </c>
      <c r="AA22" s="112" t="n">
        <v>245.499580521478</v>
      </c>
      <c r="AB22" s="112" t="n">
        <v>242.017121651873</v>
      </c>
      <c r="AC22" s="112" t="n">
        <v>238.604311959661</v>
      </c>
      <c r="AD22" s="112" t="n">
        <v>235.259758461293</v>
      </c>
      <c r="AE22" s="113" t="n">
        <v>212.402020372423</v>
      </c>
    </row>
    <row r="23" customFormat="false" ht="12.75" hidden="false" customHeight="false" outlineLevel="0" collapsed="false">
      <c r="A23" s="28" t="n">
        <v>21</v>
      </c>
      <c r="B23" s="29" t="s">
        <v>93</v>
      </c>
      <c r="C23" s="30" t="s">
        <v>94</v>
      </c>
      <c r="D23" s="31" t="s">
        <v>51</v>
      </c>
      <c r="E23" s="105" t="b">
        <f aca="false">TRUE()</f>
        <v>1</v>
      </c>
      <c r="F23" s="106" t="n">
        <v>2012</v>
      </c>
      <c r="G23" s="31"/>
      <c r="H23" s="107"/>
      <c r="I23" s="30"/>
      <c r="J23" s="30"/>
      <c r="K23" s="108"/>
      <c r="L23" s="109" t="n">
        <v>0.0291970802919709</v>
      </c>
      <c r="M23" s="110"/>
      <c r="N23" s="111"/>
      <c r="O23" s="112" t="n">
        <v>522.188938716651</v>
      </c>
      <c r="P23" s="112" t="n">
        <v>510.132737621372</v>
      </c>
      <c r="Q23" s="112" t="n">
        <v>498.438222558951</v>
      </c>
      <c r="R23" s="112" t="n">
        <v>487.094542948403</v>
      </c>
      <c r="S23" s="112" t="n">
        <v>476.091173726172</v>
      </c>
      <c r="T23" s="112" t="n">
        <v>465.417905580607</v>
      </c>
      <c r="U23" s="112" t="n">
        <v>455.064835479409</v>
      </c>
      <c r="V23" s="112" t="n">
        <v>445.022357481247</v>
      </c>
      <c r="W23" s="112" t="n">
        <v>438.528221709103</v>
      </c>
      <c r="X23" s="112" t="n">
        <v>432.163968652401</v>
      </c>
      <c r="Y23" s="112" t="n">
        <v>425.927000656833</v>
      </c>
      <c r="Z23" s="112" t="n">
        <v>419.814772021177</v>
      </c>
      <c r="AA23" s="112" t="n">
        <v>413.824787958233</v>
      </c>
      <c r="AB23" s="112" t="n">
        <v>407.954603576549</v>
      </c>
      <c r="AC23" s="112" t="n">
        <v>402.201822882498</v>
      </c>
      <c r="AD23" s="112" t="n">
        <v>396.564097802329</v>
      </c>
      <c r="AE23" s="113" t="n">
        <v>358.034098697079</v>
      </c>
    </row>
    <row r="24" customFormat="false" ht="12.75" hidden="false" customHeight="false" outlineLevel="0" collapsed="false">
      <c r="A24" s="28" t="n">
        <v>22</v>
      </c>
      <c r="B24" s="29" t="s">
        <v>95</v>
      </c>
      <c r="C24" s="30" t="s">
        <v>96</v>
      </c>
      <c r="D24" s="31" t="s">
        <v>51</v>
      </c>
      <c r="E24" s="105" t="b">
        <f aca="false">TRUE()</f>
        <v>1</v>
      </c>
      <c r="F24" s="106" t="n">
        <v>2012</v>
      </c>
      <c r="G24" s="31"/>
      <c r="H24" s="107"/>
      <c r="I24" s="30"/>
      <c r="J24" s="30"/>
      <c r="K24" s="108"/>
      <c r="L24" s="109" t="n">
        <v>0.0363408521303259</v>
      </c>
      <c r="M24" s="110"/>
      <c r="N24" s="111"/>
      <c r="O24" s="112" t="n">
        <v>360.232527038188</v>
      </c>
      <c r="P24" s="112" t="n">
        <v>351.915545453502</v>
      </c>
      <c r="Q24" s="112" t="n">
        <v>343.848073316357</v>
      </c>
      <c r="R24" s="112" t="n">
        <v>336.022625343326</v>
      </c>
      <c r="S24" s="112" t="n">
        <v>328.431940809486</v>
      </c>
      <c r="T24" s="112" t="n">
        <v>321.068976811661</v>
      </c>
      <c r="U24" s="112" t="n">
        <v>313.926901733772</v>
      </c>
      <c r="V24" s="112" t="n">
        <v>306.999088908218</v>
      </c>
      <c r="W24" s="112" t="n">
        <v>302.519103281027</v>
      </c>
      <c r="X24" s="112" t="n">
        <v>298.12871736638</v>
      </c>
      <c r="Y24" s="112" t="n">
        <v>293.826139170026</v>
      </c>
      <c r="Z24" s="112" t="n">
        <v>289.609612537598</v>
      </c>
      <c r="AA24" s="112" t="n">
        <v>285.47741643782</v>
      </c>
      <c r="AB24" s="112" t="n">
        <v>281.427864260037</v>
      </c>
      <c r="AC24" s="112" t="n">
        <v>277.459303125809</v>
      </c>
      <c r="AD24" s="112" t="n">
        <v>273.570113214266</v>
      </c>
      <c r="AE24" s="113" t="n">
        <v>246.990157348915</v>
      </c>
    </row>
    <row r="25" customFormat="false" ht="12.75" hidden="false" customHeight="false" outlineLevel="0" collapsed="false">
      <c r="A25" s="28" t="n">
        <v>23</v>
      </c>
      <c r="B25" s="29" t="s">
        <v>97</v>
      </c>
      <c r="C25" s="30" t="s">
        <v>98</v>
      </c>
      <c r="D25" s="31" t="s">
        <v>51</v>
      </c>
      <c r="E25" s="105" t="b">
        <f aca="false">TRUE()</f>
        <v>1</v>
      </c>
      <c r="F25" s="106" t="n">
        <v>2012</v>
      </c>
      <c r="G25" s="31"/>
      <c r="H25" s="107"/>
      <c r="I25" s="30"/>
      <c r="J25" s="30"/>
      <c r="K25" s="108"/>
      <c r="L25" s="109" t="n">
        <v>0.0363408521303259</v>
      </c>
      <c r="M25" s="110"/>
      <c r="N25" s="111"/>
      <c r="O25" s="112" t="n">
        <v>360.232527038188</v>
      </c>
      <c r="P25" s="112" t="n">
        <v>351.915545453502</v>
      </c>
      <c r="Q25" s="112" t="n">
        <v>343.848073316357</v>
      </c>
      <c r="R25" s="112" t="n">
        <v>336.022625343326</v>
      </c>
      <c r="S25" s="112" t="n">
        <v>328.431940809486</v>
      </c>
      <c r="T25" s="112" t="n">
        <v>321.068976811661</v>
      </c>
      <c r="U25" s="112" t="n">
        <v>313.926901733772</v>
      </c>
      <c r="V25" s="112" t="n">
        <v>306.999088908218</v>
      </c>
      <c r="W25" s="112" t="n">
        <v>302.519103281027</v>
      </c>
      <c r="X25" s="112" t="n">
        <v>298.12871736638</v>
      </c>
      <c r="Y25" s="112" t="n">
        <v>293.826139170026</v>
      </c>
      <c r="Z25" s="112" t="n">
        <v>289.609612537598</v>
      </c>
      <c r="AA25" s="112" t="n">
        <v>285.47741643782</v>
      </c>
      <c r="AB25" s="112" t="n">
        <v>281.427864260037</v>
      </c>
      <c r="AC25" s="112" t="n">
        <v>277.459303125809</v>
      </c>
      <c r="AD25" s="112" t="n">
        <v>273.570113214266</v>
      </c>
      <c r="AE25" s="113" t="n">
        <v>246.990157348915</v>
      </c>
    </row>
    <row r="26" customFormat="false" ht="12.75" hidden="false" customHeight="false" outlineLevel="0" collapsed="false">
      <c r="A26" s="28" t="n">
        <v>24</v>
      </c>
      <c r="B26" s="29" t="s">
        <v>99</v>
      </c>
      <c r="C26" s="30" t="s">
        <v>100</v>
      </c>
      <c r="D26" s="31" t="s">
        <v>51</v>
      </c>
      <c r="E26" s="105" t="b">
        <f aca="false">TRUE()</f>
        <v>1</v>
      </c>
      <c r="F26" s="106" t="n">
        <v>2012</v>
      </c>
      <c r="G26" s="31"/>
      <c r="H26" s="107"/>
      <c r="I26" s="30"/>
      <c r="J26" s="30"/>
      <c r="K26" s="108"/>
      <c r="L26" s="109" t="n">
        <v>0.0363408521303259</v>
      </c>
      <c r="M26" s="110"/>
      <c r="N26" s="111"/>
      <c r="O26" s="112" t="n">
        <v>360.232527038188</v>
      </c>
      <c r="P26" s="112" t="n">
        <v>351.915545453502</v>
      </c>
      <c r="Q26" s="112" t="n">
        <v>343.848073316357</v>
      </c>
      <c r="R26" s="112" t="n">
        <v>336.022625343326</v>
      </c>
      <c r="S26" s="112" t="n">
        <v>328.431940809486</v>
      </c>
      <c r="T26" s="112" t="n">
        <v>321.068976811661</v>
      </c>
      <c r="U26" s="112" t="n">
        <v>313.926901733772</v>
      </c>
      <c r="V26" s="112" t="n">
        <v>306.999088908218</v>
      </c>
      <c r="W26" s="112" t="n">
        <v>302.519103281027</v>
      </c>
      <c r="X26" s="112" t="n">
        <v>298.12871736638</v>
      </c>
      <c r="Y26" s="112" t="n">
        <v>293.826139170026</v>
      </c>
      <c r="Z26" s="112" t="n">
        <v>289.609612537598</v>
      </c>
      <c r="AA26" s="112" t="n">
        <v>285.47741643782</v>
      </c>
      <c r="AB26" s="112" t="n">
        <v>281.427864260037</v>
      </c>
      <c r="AC26" s="112" t="n">
        <v>277.459303125809</v>
      </c>
      <c r="AD26" s="112" t="n">
        <v>273.570113214266</v>
      </c>
      <c r="AE26" s="113" t="n">
        <v>246.990157348915</v>
      </c>
    </row>
    <row r="27" customFormat="false" ht="12.75" hidden="false" customHeight="false" outlineLevel="0" collapsed="false">
      <c r="A27" s="28" t="n">
        <v>25</v>
      </c>
      <c r="B27" s="29" t="s">
        <v>101</v>
      </c>
      <c r="C27" s="30" t="s">
        <v>102</v>
      </c>
      <c r="D27" s="31" t="s">
        <v>51</v>
      </c>
      <c r="E27" s="114" t="b">
        <f aca="false">FALSE()</f>
        <v>0</v>
      </c>
      <c r="F27" s="106" t="n">
        <v>2017</v>
      </c>
      <c r="G27" s="31"/>
      <c r="H27" s="107"/>
      <c r="I27" s="30"/>
      <c r="J27" s="30"/>
      <c r="K27" s="108"/>
      <c r="L27" s="109" t="n">
        <v>0.0104031209362809</v>
      </c>
      <c r="M27" s="110"/>
      <c r="N27" s="111"/>
      <c r="O27" s="112" t="n">
        <v>619.572191605072</v>
      </c>
      <c r="P27" s="112" t="n">
        <v>605.267624079396</v>
      </c>
      <c r="Q27" s="112" t="n">
        <v>591.39219357949</v>
      </c>
      <c r="R27" s="112" t="n">
        <v>577.933025994581</v>
      </c>
      <c r="S27" s="112" t="n">
        <v>564.87763343722</v>
      </c>
      <c r="T27" s="112" t="n">
        <v>552.213902656579</v>
      </c>
      <c r="U27" s="112" t="n">
        <v>539.930083799358</v>
      </c>
      <c r="V27" s="112" t="n">
        <v>528.014779507853</v>
      </c>
      <c r="W27" s="112" t="n">
        <v>520.309549399346</v>
      </c>
      <c r="X27" s="112" t="n">
        <v>512.75842389301</v>
      </c>
      <c r="Y27" s="112" t="n">
        <v>505.358320896801</v>
      </c>
      <c r="Z27" s="112" t="n">
        <v>498.106219960515</v>
      </c>
      <c r="AA27" s="112" t="n">
        <v>490.999161042955</v>
      </c>
      <c r="AB27" s="112" t="n">
        <v>484.034243303747</v>
      </c>
      <c r="AC27" s="112" t="n">
        <v>477.208623919323</v>
      </c>
      <c r="AD27" s="112" t="n">
        <v>470.519516922587</v>
      </c>
      <c r="AE27" s="113" t="n">
        <v>424.804040744846</v>
      </c>
    </row>
    <row r="28" customFormat="false" ht="12.75" hidden="false" customHeight="false" outlineLevel="0" collapsed="false">
      <c r="A28" s="28" t="n">
        <v>26</v>
      </c>
      <c r="B28" s="29" t="s">
        <v>103</v>
      </c>
      <c r="C28" s="30" t="s">
        <v>104</v>
      </c>
      <c r="D28" s="31" t="s">
        <v>51</v>
      </c>
      <c r="E28" s="114" t="b">
        <f aca="false">FALSE()</f>
        <v>0</v>
      </c>
      <c r="F28" s="106" t="n">
        <v>2017</v>
      </c>
      <c r="G28" s="31"/>
      <c r="H28" s="107"/>
      <c r="I28" s="30"/>
      <c r="J28" s="30"/>
      <c r="K28" s="108"/>
      <c r="L28" s="109" t="n">
        <v>0.0104031209362809</v>
      </c>
      <c r="M28" s="110"/>
      <c r="N28" s="111"/>
      <c r="O28" s="112" t="n">
        <v>619.572191605072</v>
      </c>
      <c r="P28" s="112" t="n">
        <v>605.267624079396</v>
      </c>
      <c r="Q28" s="112" t="n">
        <v>591.39219357949</v>
      </c>
      <c r="R28" s="112" t="n">
        <v>577.933025994581</v>
      </c>
      <c r="S28" s="112" t="n">
        <v>564.87763343722</v>
      </c>
      <c r="T28" s="112" t="n">
        <v>552.213902656579</v>
      </c>
      <c r="U28" s="112" t="n">
        <v>539.930083799358</v>
      </c>
      <c r="V28" s="112" t="n">
        <v>528.014779507853</v>
      </c>
      <c r="W28" s="112" t="n">
        <v>520.309549399346</v>
      </c>
      <c r="X28" s="112" t="n">
        <v>512.75842389301</v>
      </c>
      <c r="Y28" s="112" t="n">
        <v>505.358320896801</v>
      </c>
      <c r="Z28" s="112" t="n">
        <v>498.106219960515</v>
      </c>
      <c r="AA28" s="112" t="n">
        <v>490.999161042955</v>
      </c>
      <c r="AB28" s="112" t="n">
        <v>484.034243303747</v>
      </c>
      <c r="AC28" s="112" t="n">
        <v>477.208623919323</v>
      </c>
      <c r="AD28" s="112" t="n">
        <v>470.519516922587</v>
      </c>
      <c r="AE28" s="113" t="n">
        <v>424.804040744846</v>
      </c>
    </row>
    <row r="29" customFormat="false" ht="12.75" hidden="false" customHeight="false" outlineLevel="0" collapsed="false">
      <c r="A29" s="28" t="n">
        <v>27</v>
      </c>
      <c r="B29" s="29" t="s">
        <v>105</v>
      </c>
      <c r="C29" s="30" t="s">
        <v>106</v>
      </c>
      <c r="D29" s="31" t="s">
        <v>51</v>
      </c>
      <c r="E29" s="114" t="b">
        <f aca="false">FALSE()</f>
        <v>0</v>
      </c>
      <c r="F29" s="106" t="n">
        <v>2017</v>
      </c>
      <c r="G29" s="31"/>
      <c r="H29" s="107"/>
      <c r="I29" s="30"/>
      <c r="J29" s="30"/>
      <c r="K29" s="108"/>
      <c r="L29" s="109" t="n">
        <v>0.0104031209362809</v>
      </c>
      <c r="M29" s="110"/>
      <c r="N29" s="111"/>
      <c r="O29" s="112" t="n">
        <v>-413.147566652032</v>
      </c>
      <c r="P29" s="112" t="n">
        <v>-396.29103544054</v>
      </c>
      <c r="Q29" s="112" t="n">
        <v>-379.940200165394</v>
      </c>
      <c r="R29" s="112" t="n">
        <v>-364.079889948501</v>
      </c>
      <c r="S29" s="112" t="n">
        <v>-348.695389038115</v>
      </c>
      <c r="T29" s="112" t="n">
        <v>-333.772423155041</v>
      </c>
      <c r="U29" s="112" t="n">
        <v>-319.29714624846</v>
      </c>
      <c r="V29" s="112" t="n">
        <v>-305.256127649075</v>
      </c>
      <c r="W29" s="112" t="n">
        <v>-296.176268954807</v>
      </c>
      <c r="X29" s="112" t="n">
        <v>-287.278007434423</v>
      </c>
      <c r="Y29" s="112" t="n">
        <v>-310.197335924181</v>
      </c>
      <c r="Z29" s="112" t="n">
        <v>-301.575170673714</v>
      </c>
      <c r="AA29" s="112" t="n">
        <v>-293.125448728255</v>
      </c>
      <c r="AB29" s="112" t="n">
        <v>-284.844721221706</v>
      </c>
      <c r="AC29" s="112" t="n">
        <v>-276.729608265288</v>
      </c>
      <c r="AD29" s="112" t="n">
        <v>-268.776797567998</v>
      </c>
      <c r="AE29" s="113" t="n">
        <v>-285.468777990084</v>
      </c>
    </row>
    <row r="30" customFormat="false" ht="12.75" hidden="false" customHeight="false" outlineLevel="0" collapsed="false">
      <c r="A30" s="28" t="n">
        <v>28</v>
      </c>
      <c r="B30" s="29" t="s">
        <v>107</v>
      </c>
      <c r="C30" s="30" t="s">
        <v>108</v>
      </c>
      <c r="D30" s="31" t="s">
        <v>51</v>
      </c>
      <c r="E30" s="114" t="b">
        <f aca="false">FALSE()</f>
        <v>0</v>
      </c>
      <c r="F30" s="106" t="n">
        <v>2017</v>
      </c>
      <c r="G30" s="31"/>
      <c r="H30" s="107"/>
      <c r="I30" s="30"/>
      <c r="J30" s="30"/>
      <c r="K30" s="108"/>
      <c r="L30" s="109" t="n">
        <v>0.0553219448094613</v>
      </c>
      <c r="M30" s="110"/>
      <c r="N30" s="111"/>
      <c r="O30" s="115" t="n">
        <v>1115.10164918993</v>
      </c>
      <c r="P30" s="112" t="n">
        <v>1080.19209236167</v>
      </c>
      <c r="Q30" s="112" t="n">
        <v>1046.32982223826</v>
      </c>
      <c r="R30" s="112" t="n">
        <v>1013.48342021855</v>
      </c>
      <c r="S30" s="112" t="n">
        <v>981.622410259429</v>
      </c>
      <c r="T30" s="112" t="n">
        <v>950.717230599084</v>
      </c>
      <c r="U30" s="112" t="n">
        <v>920.73920632855</v>
      </c>
      <c r="V30" s="112" t="n">
        <v>891.660522786132</v>
      </c>
      <c r="W30" s="112" t="n">
        <v>872.856307428702</v>
      </c>
      <c r="X30" s="112" t="n">
        <v>854.42817637842</v>
      </c>
      <c r="Y30" s="112" t="n">
        <v>930.897420567281</v>
      </c>
      <c r="Z30" s="112" t="n">
        <v>912.974166570425</v>
      </c>
      <c r="AA30" s="112" t="n">
        <v>895.409377653505</v>
      </c>
      <c r="AB30" s="112" t="n">
        <v>878.195884514924</v>
      </c>
      <c r="AC30" s="112" t="n">
        <v>861.326661239115</v>
      </c>
      <c r="AD30" s="112" t="n">
        <v>844.79482242882</v>
      </c>
      <c r="AE30" s="113" t="n">
        <v>689.144190183562</v>
      </c>
    </row>
    <row r="31" customFormat="false" ht="12.75" hidden="false" customHeight="false" outlineLevel="0" collapsed="false">
      <c r="A31" s="28" t="n">
        <v>29</v>
      </c>
      <c r="B31" s="29" t="s">
        <v>109</v>
      </c>
      <c r="C31" s="30" t="s">
        <v>110</v>
      </c>
      <c r="D31" s="31" t="s">
        <v>51</v>
      </c>
      <c r="E31" s="114" t="b">
        <f aca="false">FALSE()</f>
        <v>0</v>
      </c>
      <c r="F31" s="106" t="n">
        <v>2017</v>
      </c>
      <c r="G31" s="31"/>
      <c r="H31" s="107"/>
      <c r="I31" s="30"/>
      <c r="J31" s="30"/>
      <c r="K31" s="108"/>
      <c r="L31" s="109" t="n">
        <v>0.0553219448094613</v>
      </c>
      <c r="M31" s="110"/>
      <c r="N31" s="111"/>
      <c r="O31" s="115" t="n">
        <v>1041.39910213086</v>
      </c>
      <c r="P31" s="112" t="n">
        <v>1012.93189774087</v>
      </c>
      <c r="Q31" s="112" t="n">
        <v>985.31870948258</v>
      </c>
      <c r="R31" s="112" t="n">
        <v>958.533916872041</v>
      </c>
      <c r="S31" s="112" t="n">
        <v>932.552668039819</v>
      </c>
      <c r="T31" s="112" t="n">
        <v>907.350856672562</v>
      </c>
      <c r="U31" s="112" t="n">
        <v>882.905099646324</v>
      </c>
      <c r="V31" s="112" t="n">
        <v>859.192715330872</v>
      </c>
      <c r="W31" s="112" t="n">
        <v>843.858706806881</v>
      </c>
      <c r="X31" s="112" t="n">
        <v>828.831378453368</v>
      </c>
      <c r="Y31" s="112" t="n">
        <v>945.376920227099</v>
      </c>
      <c r="Z31" s="112" t="n">
        <v>930.629808793803</v>
      </c>
      <c r="AA31" s="112" t="n">
        <v>916.177639589173</v>
      </c>
      <c r="AB31" s="112" t="n">
        <v>902.014513768635</v>
      </c>
      <c r="AC31" s="112" t="n">
        <v>888.134650464508</v>
      </c>
      <c r="AD31" s="112" t="n">
        <v>874.532384426464</v>
      </c>
      <c r="AE31" s="113" t="n">
        <v>719.372704910485</v>
      </c>
    </row>
    <row r="32" customFormat="false" ht="12.75" hidden="false" customHeight="false" outlineLevel="0" collapsed="false">
      <c r="A32" s="47" t="n">
        <v>30</v>
      </c>
      <c r="B32" s="48" t="s">
        <v>111</v>
      </c>
      <c r="C32" s="49" t="s">
        <v>112</v>
      </c>
      <c r="D32" s="50" t="s">
        <v>51</v>
      </c>
      <c r="E32" s="114" t="b">
        <f aca="false">FALSE()</f>
        <v>0</v>
      </c>
      <c r="F32" s="106" t="n">
        <v>2017</v>
      </c>
      <c r="G32" s="50"/>
      <c r="H32" s="116"/>
      <c r="I32" s="49"/>
      <c r="J32" s="49"/>
      <c r="K32" s="117"/>
      <c r="L32" s="118" t="n">
        <v>0.0553219448094613</v>
      </c>
      <c r="M32" s="119"/>
      <c r="N32" s="120"/>
      <c r="O32" s="121" t="n">
        <v>2022.40446409839</v>
      </c>
      <c r="P32" s="122" t="n">
        <v>1974.99911428344</v>
      </c>
      <c r="Q32" s="122" t="n">
        <v>1929.01592496293</v>
      </c>
      <c r="R32" s="122" t="n">
        <v>1884.41223132204</v>
      </c>
      <c r="S32" s="122" t="n">
        <v>1841.14664849038</v>
      </c>
      <c r="T32" s="122" t="n">
        <v>1799.17903314366</v>
      </c>
      <c r="U32" s="122" t="n">
        <v>1758.47044625735</v>
      </c>
      <c r="V32" s="122" t="n">
        <v>1718.98311697763</v>
      </c>
      <c r="W32" s="122" t="n">
        <v>1693.44797737674</v>
      </c>
      <c r="X32" s="122" t="n">
        <v>1668.42354056787</v>
      </c>
      <c r="Y32" s="122" t="n">
        <v>1842.76184482971</v>
      </c>
      <c r="Z32" s="122" t="n">
        <v>1818.25191261556</v>
      </c>
      <c r="AA32" s="122" t="n">
        <v>1794.2321790457</v>
      </c>
      <c r="AB32" s="122" t="n">
        <v>1770.69284014723</v>
      </c>
      <c r="AC32" s="122" t="n">
        <v>1747.62428802673</v>
      </c>
      <c r="AD32" s="122" t="n">
        <v>1725.01710694864</v>
      </c>
      <c r="AE32" s="123" t="n">
        <v>1488.18622716032</v>
      </c>
    </row>
    <row r="33" customFormat="false" ht="12.75" hidden="false" customHeight="false" outlineLevel="0" collapsed="false">
      <c r="A33" s="58" t="n">
        <v>31</v>
      </c>
      <c r="B33" s="124" t="s">
        <v>113</v>
      </c>
      <c r="C33" s="125" t="s">
        <v>114</v>
      </c>
      <c r="D33" s="126" t="s">
        <v>115</v>
      </c>
      <c r="E33" s="127" t="b">
        <f aca="false">TRUE()</f>
        <v>1</v>
      </c>
      <c r="F33" s="128" t="n">
        <v>2007</v>
      </c>
      <c r="G33" s="126"/>
      <c r="H33" s="129"/>
      <c r="I33" s="125"/>
      <c r="J33" s="125"/>
      <c r="K33" s="130"/>
      <c r="L33" s="131" t="n">
        <v>0.0202</v>
      </c>
      <c r="M33" s="132"/>
      <c r="N33" s="133"/>
      <c r="O33" s="134" t="n">
        <v>335.550176133526</v>
      </c>
      <c r="P33" s="134" t="n">
        <v>327.08830507594</v>
      </c>
      <c r="Q33" s="134" t="n">
        <v>318.880290150081</v>
      </c>
      <c r="R33" s="134" t="n">
        <v>310.918515671999</v>
      </c>
      <c r="S33" s="134" t="n">
        <v>303.195594428259</v>
      </c>
      <c r="T33" s="134" t="n">
        <v>295.704360821831</v>
      </c>
      <c r="U33" s="134" t="n">
        <v>288.437864223596</v>
      </c>
      <c r="V33" s="134" t="n">
        <v>281.389362523308</v>
      </c>
      <c r="W33" s="134" t="n">
        <v>276.831331423788</v>
      </c>
      <c r="X33" s="134" t="n">
        <v>272.364460946259</v>
      </c>
      <c r="Y33" s="134" t="n">
        <v>256.642400378317</v>
      </c>
      <c r="Z33" s="134" t="n">
        <v>252.378744953401</v>
      </c>
      <c r="AA33" s="134" t="n">
        <v>248.200362636984</v>
      </c>
      <c r="AB33" s="134" t="n">
        <v>244.105547966895</v>
      </c>
      <c r="AC33" s="134" t="n">
        <v>240.092629590207</v>
      </c>
      <c r="AD33" s="134" t="n">
        <v>236.159969581053</v>
      </c>
      <c r="AE33" s="135" t="n">
        <v>232.305962772083</v>
      </c>
    </row>
    <row r="34" customFormat="false" ht="12.75" hidden="false" customHeight="false" outlineLevel="0" collapsed="false">
      <c r="A34" s="58" t="n">
        <v>32</v>
      </c>
      <c r="B34" s="29" t="s">
        <v>116</v>
      </c>
      <c r="C34" s="30" t="s">
        <v>117</v>
      </c>
      <c r="D34" s="61" t="s">
        <v>115</v>
      </c>
      <c r="E34" s="136" t="b">
        <f aca="false">TRUE()</f>
        <v>1</v>
      </c>
      <c r="F34" s="137" t="n">
        <v>2017</v>
      </c>
      <c r="G34" s="61"/>
      <c r="H34" s="107"/>
      <c r="I34" s="30"/>
      <c r="J34" s="30"/>
      <c r="K34" s="108"/>
      <c r="L34" s="109" t="n">
        <v>0.0343985728545091</v>
      </c>
      <c r="M34" s="110"/>
      <c r="N34" s="111"/>
      <c r="O34" s="112" t="n">
        <v>304.208732942204</v>
      </c>
      <c r="P34" s="112" t="n">
        <v>296.464268742053</v>
      </c>
      <c r="Q34" s="112" t="n">
        <v>288.952138467906</v>
      </c>
      <c r="R34" s="112" t="n">
        <v>281.665372101983</v>
      </c>
      <c r="S34" s="112" t="n">
        <v>274.597208727039</v>
      </c>
      <c r="T34" s="112" t="n">
        <v>267.741090253342</v>
      </c>
      <c r="U34" s="112" t="n">
        <v>261.090655333857</v>
      </c>
      <c r="V34" s="112" t="n">
        <v>254.639733461956</v>
      </c>
      <c r="W34" s="112" t="n">
        <v>248.382339246212</v>
      </c>
      <c r="X34" s="112" t="n">
        <v>242.31266685694</v>
      </c>
      <c r="Y34" s="112" t="n">
        <v>236.425084639346</v>
      </c>
      <c r="Z34" s="112" t="n">
        <v>230.714129888281</v>
      </c>
      <c r="AA34" s="112" t="n">
        <v>225.174503779747</v>
      </c>
      <c r="AB34" s="112" t="n">
        <v>219.801066454469</v>
      </c>
      <c r="AC34" s="112" t="n">
        <v>216.32624365079</v>
      </c>
      <c r="AD34" s="112" t="n">
        <v>212.920917303184</v>
      </c>
      <c r="AE34" s="112" t="n">
        <v>199.944616748033</v>
      </c>
    </row>
    <row r="35" customFormat="false" ht="12.75" hidden="false" customHeight="false" outlineLevel="0" collapsed="false">
      <c r="A35" s="58" t="n">
        <v>33</v>
      </c>
      <c r="B35" s="29" t="s">
        <v>118</v>
      </c>
      <c r="C35" s="30" t="s">
        <v>119</v>
      </c>
      <c r="D35" s="31" t="s">
        <v>115</v>
      </c>
      <c r="E35" s="105" t="b">
        <f aca="false">TRUE()</f>
        <v>1</v>
      </c>
      <c r="F35" s="106" t="n">
        <v>2007</v>
      </c>
      <c r="G35" s="31"/>
      <c r="H35" s="107"/>
      <c r="I35" s="30"/>
      <c r="J35" s="30"/>
      <c r="K35" s="108"/>
      <c r="L35" s="109" t="n">
        <v>0.023</v>
      </c>
      <c r="M35" s="110"/>
      <c r="N35" s="111"/>
      <c r="O35" s="112" t="n">
        <v>74.1591078957127</v>
      </c>
      <c r="P35" s="112" t="n">
        <v>72.2889708688455</v>
      </c>
      <c r="Q35" s="112" t="n">
        <v>70.4749379527843</v>
      </c>
      <c r="R35" s="112" t="n">
        <v>68.7153260242049</v>
      </c>
      <c r="S35" s="112" t="n">
        <v>67.0085024534829</v>
      </c>
      <c r="T35" s="112" t="n">
        <v>65.3528835898826</v>
      </c>
      <c r="U35" s="112" t="n">
        <v>63.7469332921903</v>
      </c>
      <c r="V35" s="112" t="n">
        <v>62.1891615034287</v>
      </c>
      <c r="W35" s="112" t="n">
        <v>61.1818024133629</v>
      </c>
      <c r="X35" s="112" t="n">
        <v>60.1945905050984</v>
      </c>
      <c r="Y35" s="112" t="n">
        <v>56.7198970943075</v>
      </c>
      <c r="Z35" s="112" t="n">
        <v>55.7775972382029</v>
      </c>
      <c r="AA35" s="112" t="n">
        <v>54.8541433792205</v>
      </c>
      <c r="AB35" s="112" t="n">
        <v>53.9491585974176</v>
      </c>
      <c r="AC35" s="112" t="n">
        <v>53.0622735112509</v>
      </c>
      <c r="AD35" s="112" t="n">
        <v>52.1931261268075</v>
      </c>
      <c r="AE35" s="113" t="n">
        <v>51.3413616900529</v>
      </c>
    </row>
    <row r="36" customFormat="false" ht="12.75" hidden="false" customHeight="false" outlineLevel="0" collapsed="false">
      <c r="A36" s="58" t="n">
        <v>34</v>
      </c>
      <c r="B36" s="29" t="s">
        <v>120</v>
      </c>
      <c r="C36" s="30" t="s">
        <v>121</v>
      </c>
      <c r="D36" s="31" t="s">
        <v>115</v>
      </c>
      <c r="E36" s="105" t="b">
        <f aca="false">TRUE()</f>
        <v>1</v>
      </c>
      <c r="F36" s="106" t="n">
        <v>2007</v>
      </c>
      <c r="G36" s="31"/>
      <c r="H36" s="107"/>
      <c r="I36" s="30"/>
      <c r="J36" s="30"/>
      <c r="K36" s="108"/>
      <c r="L36" s="138" t="n">
        <v>0.0188904976232933</v>
      </c>
      <c r="M36" s="139"/>
      <c r="N36" s="140"/>
      <c r="O36" s="112" t="n">
        <v>-52.6548551953672</v>
      </c>
      <c r="P36" s="112" t="n">
        <v>-50.6485543078239</v>
      </c>
      <c r="Q36" s="112" t="n">
        <v>-48.702442446907</v>
      </c>
      <c r="R36" s="112" t="n">
        <v>-46.8147139418175</v>
      </c>
      <c r="S36" s="112" t="n">
        <v>-44.9836172918807</v>
      </c>
      <c r="T36" s="112" t="n">
        <v>-43.2074535414421</v>
      </c>
      <c r="U36" s="112" t="n">
        <v>-41.4845747035166</v>
      </c>
      <c r="V36" s="112" t="n">
        <v>-39.8133822307289</v>
      </c>
      <c r="W36" s="112" t="n">
        <v>-38.7326777649928</v>
      </c>
      <c r="X36" s="112" t="n">
        <v>-37.6735873885714</v>
      </c>
      <c r="Y36" s="112" t="n">
        <v>-39.6215036945038</v>
      </c>
      <c r="Z36" s="112" t="n">
        <v>-38.5979645263284</v>
      </c>
      <c r="AA36" s="112" t="n">
        <v>-37.5948961415164</v>
      </c>
      <c r="AB36" s="112" t="n">
        <v>-36.6118891244007</v>
      </c>
      <c r="AC36" s="112" t="n">
        <v>-35.6485422476273</v>
      </c>
      <c r="AD36" s="112" t="n">
        <v>-34.7044623083894</v>
      </c>
      <c r="AE36" s="113" t="n">
        <v>-33.7792639679362</v>
      </c>
    </row>
    <row r="37" customFormat="false" ht="12.75" hidden="false" customHeight="false" outlineLevel="0" collapsed="false">
      <c r="A37" s="58" t="n">
        <v>35</v>
      </c>
      <c r="B37" s="29" t="s">
        <v>122</v>
      </c>
      <c r="C37" s="30" t="s">
        <v>123</v>
      </c>
      <c r="D37" s="31" t="s">
        <v>115</v>
      </c>
      <c r="E37" s="105" t="b">
        <f aca="false">TRUE()</f>
        <v>1</v>
      </c>
      <c r="F37" s="106" t="n">
        <v>2007</v>
      </c>
      <c r="G37" s="31"/>
      <c r="H37" s="107"/>
      <c r="I37" s="30"/>
      <c r="J37" s="30"/>
      <c r="K37" s="108"/>
      <c r="L37" s="109" t="n">
        <v>0.0337552742616033</v>
      </c>
      <c r="M37" s="110"/>
      <c r="N37" s="111"/>
      <c r="O37" s="112" t="n">
        <v>-106.990919784376</v>
      </c>
      <c r="P37" s="112" t="n">
        <v>-102.219315898519</v>
      </c>
      <c r="Q37" s="112" t="n">
        <v>-97.5908601292376</v>
      </c>
      <c r="R37" s="112" t="n">
        <v>-93.1012580330347</v>
      </c>
      <c r="S37" s="112" t="n">
        <v>-88.7463439997179</v>
      </c>
      <c r="T37" s="112" t="n">
        <v>-84.5220773874006</v>
      </c>
      <c r="U37" s="112" t="n">
        <v>-80.4245387734528</v>
      </c>
      <c r="V37" s="112" t="n">
        <v>-76.4499263179235</v>
      </c>
      <c r="W37" s="112" t="n">
        <v>-73.8796769300145</v>
      </c>
      <c r="X37" s="112" t="n">
        <v>-71.3608325298637</v>
      </c>
      <c r="Y37" s="112" t="n">
        <v>-83.3703663664659</v>
      </c>
      <c r="Z37" s="112" t="n">
        <v>-80.916898559117</v>
      </c>
      <c r="AA37" s="112" t="n">
        <v>-78.5125001079151</v>
      </c>
      <c r="AB37" s="112" t="n">
        <v>-76.1561896257373</v>
      </c>
      <c r="AC37" s="112" t="n">
        <v>-73.847005353203</v>
      </c>
      <c r="AD37" s="112" t="n">
        <v>-71.5840047661194</v>
      </c>
      <c r="AE37" s="113" t="n">
        <v>-69.3662641907775</v>
      </c>
    </row>
    <row r="38" customFormat="false" ht="12.75" hidden="false" customHeight="false" outlineLevel="0" collapsed="false">
      <c r="A38" s="58" t="n">
        <v>36</v>
      </c>
      <c r="B38" s="29" t="s">
        <v>124</v>
      </c>
      <c r="C38" s="30" t="s">
        <v>125</v>
      </c>
      <c r="D38" s="31" t="s">
        <v>115</v>
      </c>
      <c r="E38" s="105" t="b">
        <f aca="false">TRUE()</f>
        <v>1</v>
      </c>
      <c r="F38" s="106" t="n">
        <v>2014</v>
      </c>
      <c r="G38" s="31"/>
      <c r="H38" s="107"/>
      <c r="I38" s="30"/>
      <c r="J38" s="30"/>
      <c r="K38" s="108"/>
      <c r="L38" s="109" t="n">
        <v>0.044759825327511</v>
      </c>
      <c r="M38" s="110"/>
      <c r="N38" s="111"/>
      <c r="O38" s="112" t="n">
        <v>303.866420902547</v>
      </c>
      <c r="P38" s="112" t="n">
        <v>296.850809492801</v>
      </c>
      <c r="Q38" s="112" t="n">
        <v>290.045666425347</v>
      </c>
      <c r="R38" s="112" t="n">
        <v>283.444677649917</v>
      </c>
      <c r="S38" s="112" t="n">
        <v>277.041718537749</v>
      </c>
      <c r="T38" s="112" t="n">
        <v>270.830848198947</v>
      </c>
      <c r="U38" s="112" t="n">
        <v>264.806303970309</v>
      </c>
      <c r="V38" s="112" t="n">
        <v>258.96249606853</v>
      </c>
      <c r="W38" s="112" t="n">
        <v>255.183500292046</v>
      </c>
      <c r="X38" s="112" t="n">
        <v>251.480084431092</v>
      </c>
      <c r="Y38" s="112" t="n">
        <v>228.380998953046</v>
      </c>
      <c r="Z38" s="112" t="n">
        <v>224.870457998765</v>
      </c>
      <c r="AA38" s="112" t="n">
        <v>221.43012786357</v>
      </c>
      <c r="AB38" s="112" t="n">
        <v>218.058604331078</v>
      </c>
      <c r="AC38" s="112" t="n">
        <v>214.754511269236</v>
      </c>
      <c r="AD38" s="112" t="n">
        <v>211.516500068632</v>
      </c>
      <c r="AE38" s="113" t="n">
        <v>208.343249092039</v>
      </c>
    </row>
    <row r="39" customFormat="false" ht="12.75" hidden="false" customHeight="false" outlineLevel="0" collapsed="false">
      <c r="A39" s="58" t="n">
        <v>37</v>
      </c>
      <c r="B39" s="29" t="s">
        <v>126</v>
      </c>
      <c r="C39" s="30" t="s">
        <v>127</v>
      </c>
      <c r="D39" s="31" t="s">
        <v>115</v>
      </c>
      <c r="E39" s="105" t="b">
        <f aca="false">TRUE()</f>
        <v>1</v>
      </c>
      <c r="F39" s="106" t="n">
        <v>2017</v>
      </c>
      <c r="G39" s="31"/>
      <c r="H39" s="107"/>
      <c r="I39" s="30"/>
      <c r="J39" s="30"/>
      <c r="K39" s="108"/>
      <c r="L39" s="109" t="n">
        <v>0.0217142857142857</v>
      </c>
      <c r="M39" s="110"/>
      <c r="N39" s="111"/>
      <c r="O39" s="112" t="n">
        <v>304.208732942204</v>
      </c>
      <c r="P39" s="112" t="n">
        <v>296.464268742053</v>
      </c>
      <c r="Q39" s="112" t="n">
        <v>288.952138467906</v>
      </c>
      <c r="R39" s="112" t="n">
        <v>281.665372101983</v>
      </c>
      <c r="S39" s="112" t="n">
        <v>274.597208727039</v>
      </c>
      <c r="T39" s="112" t="n">
        <v>267.741090253342</v>
      </c>
      <c r="U39" s="112" t="n">
        <v>261.090655333857</v>
      </c>
      <c r="V39" s="112" t="n">
        <v>254.639733461956</v>
      </c>
      <c r="W39" s="112" t="n">
        <v>248.382339246212</v>
      </c>
      <c r="X39" s="112" t="n">
        <v>242.31266685694</v>
      </c>
      <c r="Y39" s="112" t="n">
        <v>236.425084639346</v>
      </c>
      <c r="Z39" s="112" t="n">
        <v>230.714129888281</v>
      </c>
      <c r="AA39" s="112" t="n">
        <v>225.174503779747</v>
      </c>
      <c r="AB39" s="112" t="n">
        <v>219.801066454469</v>
      </c>
      <c r="AC39" s="112" t="n">
        <v>216.32624365079</v>
      </c>
      <c r="AD39" s="112" t="n">
        <v>212.920917303184</v>
      </c>
      <c r="AE39" s="113" t="n">
        <v>199.944616748033</v>
      </c>
    </row>
    <row r="40" customFormat="false" ht="12.75" hidden="false" customHeight="false" outlineLevel="0" collapsed="false">
      <c r="A40" s="71" t="n">
        <v>38</v>
      </c>
      <c r="B40" s="48" t="s">
        <v>128</v>
      </c>
      <c r="C40" s="49" t="s">
        <v>129</v>
      </c>
      <c r="D40" s="50" t="s">
        <v>115</v>
      </c>
      <c r="E40" s="105" t="b">
        <f aca="false">TRUE()</f>
        <v>1</v>
      </c>
      <c r="F40" s="106" t="n">
        <v>2017</v>
      </c>
      <c r="G40" s="50"/>
      <c r="H40" s="116"/>
      <c r="I40" s="49"/>
      <c r="J40" s="49"/>
      <c r="K40" s="117"/>
      <c r="L40" s="118" t="n">
        <v>0.0327102803738317</v>
      </c>
      <c r="M40" s="119"/>
      <c r="N40" s="120"/>
      <c r="O40" s="141" t="n">
        <v>1.52104366471102</v>
      </c>
      <c r="P40" s="141" t="n">
        <v>1.48232134371026</v>
      </c>
      <c r="Q40" s="141" t="n">
        <v>1.44476069233953</v>
      </c>
      <c r="R40" s="141" t="n">
        <v>1.40832686050992</v>
      </c>
      <c r="S40" s="141" t="n">
        <v>1.37298604363519</v>
      </c>
      <c r="T40" s="141" t="n">
        <v>1.33870545126671</v>
      </c>
      <c r="U40" s="141" t="n">
        <v>1.30545327666928</v>
      </c>
      <c r="V40" s="141" t="n">
        <v>1.27319866730978</v>
      </c>
      <c r="W40" s="141" t="n">
        <v>1.24191169623106</v>
      </c>
      <c r="X40" s="141" t="n">
        <v>1.2115633342847</v>
      </c>
      <c r="Y40" s="141" t="n">
        <v>1.18212542319673</v>
      </c>
      <c r="Z40" s="141" t="n">
        <v>1.1535706494414</v>
      </c>
      <c r="AA40" s="141" t="n">
        <v>1.12587251889873</v>
      </c>
      <c r="AB40" s="141" t="n">
        <v>1.09900533227235</v>
      </c>
      <c r="AC40" s="141" t="n">
        <v>1.08163121825395</v>
      </c>
      <c r="AD40" s="141" t="n">
        <v>1.06460458651592</v>
      </c>
      <c r="AE40" s="142" t="n">
        <v>0.999723083740165</v>
      </c>
    </row>
    <row r="41" customFormat="false" ht="12.75" hidden="false" customHeight="false" outlineLevel="0" collapsed="false">
      <c r="A41" s="72" t="n">
        <v>39</v>
      </c>
      <c r="B41" s="124" t="s">
        <v>130</v>
      </c>
      <c r="C41" s="125" t="s">
        <v>131</v>
      </c>
      <c r="D41" s="126" t="s">
        <v>132</v>
      </c>
      <c r="E41" s="127" t="b">
        <f aca="false">TRUE()</f>
        <v>1</v>
      </c>
      <c r="F41" s="128" t="n">
        <v>2007</v>
      </c>
      <c r="G41" s="126"/>
      <c r="H41" s="129"/>
      <c r="I41" s="125"/>
      <c r="J41" s="125"/>
      <c r="K41" s="130"/>
      <c r="L41" s="131" t="n">
        <v>0.015</v>
      </c>
      <c r="M41" s="132"/>
      <c r="N41" s="133"/>
      <c r="O41" s="143" t="n">
        <v>130.362289432753</v>
      </c>
      <c r="P41" s="144" t="n">
        <v>127.074826148833</v>
      </c>
      <c r="Q41" s="144" t="n">
        <v>123.885986763431</v>
      </c>
      <c r="R41" s="144" t="n">
        <v>120.792812559592</v>
      </c>
      <c r="S41" s="144" t="n">
        <v>117.792433581867</v>
      </c>
      <c r="T41" s="144" t="n">
        <v>114.882065973474</v>
      </c>
      <c r="U41" s="144" t="n">
        <v>112.059009393333</v>
      </c>
      <c r="V41" s="144" t="n">
        <v>109.320644510596</v>
      </c>
      <c r="W41" s="144" t="n">
        <v>107.54983521976</v>
      </c>
      <c r="X41" s="144" t="n">
        <v>105.81444211474</v>
      </c>
      <c r="Y41" s="144" t="n">
        <v>99.7063725739819</v>
      </c>
      <c r="Z41" s="144" t="n">
        <v>98.0499291503813</v>
      </c>
      <c r="AA41" s="144" t="n">
        <v>96.4266145952526</v>
      </c>
      <c r="AB41" s="144" t="n">
        <v>94.8357663312266</v>
      </c>
      <c r="AC41" s="144" t="n">
        <v>93.276735032481</v>
      </c>
      <c r="AD41" s="144" t="n">
        <v>91.7488843597104</v>
      </c>
      <c r="AE41" s="145" t="n">
        <v>90.2515907003952</v>
      </c>
    </row>
    <row r="42" customFormat="false" ht="12.75" hidden="false" customHeight="false" outlineLevel="0" collapsed="false">
      <c r="A42" s="58" t="n">
        <v>40</v>
      </c>
      <c r="B42" s="29" t="s">
        <v>133</v>
      </c>
      <c r="C42" s="30" t="s">
        <v>134</v>
      </c>
      <c r="D42" s="31" t="s">
        <v>132</v>
      </c>
      <c r="E42" s="105" t="b">
        <f aca="false">TRUE()</f>
        <v>1</v>
      </c>
      <c r="F42" s="106" t="n">
        <v>2007</v>
      </c>
      <c r="G42" s="31"/>
      <c r="H42" s="107"/>
      <c r="I42" s="30"/>
      <c r="J42" s="30"/>
      <c r="K42" s="108"/>
      <c r="L42" s="109" t="n">
        <v>0.0121827411167513</v>
      </c>
      <c r="M42" s="110"/>
      <c r="N42" s="111"/>
      <c r="O42" s="112" t="n">
        <v>106.020436441395</v>
      </c>
      <c r="P42" s="112" t="n">
        <v>103.346823591676</v>
      </c>
      <c r="Q42" s="112" t="n">
        <v>100.753419127449</v>
      </c>
      <c r="R42" s="112" t="n">
        <v>98.2378167971483</v>
      </c>
      <c r="S42" s="112" t="n">
        <v>95.7976825367567</v>
      </c>
      <c r="T42" s="112" t="n">
        <v>93.4307523041769</v>
      </c>
      <c r="U42" s="112" t="n">
        <v>91.1348299785744</v>
      </c>
      <c r="V42" s="112" t="n">
        <v>88.90778532274</v>
      </c>
      <c r="W42" s="112" t="n">
        <v>87.4676297786338</v>
      </c>
      <c r="X42" s="112" t="n">
        <v>86.0562773454096</v>
      </c>
      <c r="Y42" s="112" t="n">
        <v>81.088734957627</v>
      </c>
      <c r="Z42" s="112" t="n">
        <v>79.7415903541164</v>
      </c>
      <c r="AA42" s="112" t="n">
        <v>78.421388642676</v>
      </c>
      <c r="AB42" s="112" t="n">
        <v>77.1275909654645</v>
      </c>
      <c r="AC42" s="112" t="n">
        <v>75.8596692417971</v>
      </c>
      <c r="AD42" s="112" t="n">
        <v>74.6171059526031</v>
      </c>
      <c r="AE42" s="113" t="n">
        <v>73.399393929193</v>
      </c>
    </row>
    <row r="43" customFormat="false" ht="12.75" hidden="false" customHeight="false" outlineLevel="0" collapsed="false">
      <c r="A43" s="58" t="n">
        <v>41</v>
      </c>
      <c r="B43" s="29" t="s">
        <v>135</v>
      </c>
      <c r="C43" s="30" t="s">
        <v>136</v>
      </c>
      <c r="D43" s="31" t="s">
        <v>132</v>
      </c>
      <c r="E43" s="105" t="b">
        <f aca="false">TRUE()</f>
        <v>1</v>
      </c>
      <c r="F43" s="106" t="n">
        <v>2014</v>
      </c>
      <c r="G43" s="31"/>
      <c r="H43" s="107"/>
      <c r="I43" s="30"/>
      <c r="J43" s="30"/>
      <c r="K43" s="108"/>
      <c r="L43" s="109" t="n">
        <v>0.0184994861253854</v>
      </c>
      <c r="M43" s="110"/>
      <c r="N43" s="111"/>
      <c r="O43" s="112" t="n">
        <v>65.0142311552788</v>
      </c>
      <c r="P43" s="112" t="n">
        <v>63.3747087229463</v>
      </c>
      <c r="Q43" s="112" t="n">
        <v>61.7843719635837</v>
      </c>
      <c r="R43" s="112" t="n">
        <v>60.241745307002</v>
      </c>
      <c r="S43" s="112" t="n">
        <v>58.7453974501177</v>
      </c>
      <c r="T43" s="112" t="n">
        <v>57.29394002894</v>
      </c>
      <c r="U43" s="112" t="n">
        <v>55.8860263303976</v>
      </c>
      <c r="V43" s="112" t="n">
        <v>54.5203500428115</v>
      </c>
      <c r="W43" s="112" t="n">
        <v>53.6372127101724</v>
      </c>
      <c r="X43" s="112" t="n">
        <v>52.7717381241862</v>
      </c>
      <c r="Y43" s="112" t="n">
        <v>51.9235730299197</v>
      </c>
      <c r="Z43" s="112" t="n">
        <v>51.0923712375385</v>
      </c>
      <c r="AA43" s="112" t="n">
        <v>50.2777934810049</v>
      </c>
      <c r="AB43" s="112" t="n">
        <v>49.479507279602</v>
      </c>
      <c r="AC43" s="112" t="n">
        <v>48.6971868022272</v>
      </c>
      <c r="AD43" s="112" t="n">
        <v>47.9305127343999</v>
      </c>
      <c r="AE43" s="113" t="n">
        <v>45.0102388156809</v>
      </c>
    </row>
    <row r="44" customFormat="false" ht="12.75" hidden="false" customHeight="false" outlineLevel="0" collapsed="false">
      <c r="A44" s="58" t="n">
        <v>42</v>
      </c>
      <c r="B44" s="29" t="s">
        <v>137</v>
      </c>
      <c r="C44" s="30" t="s">
        <v>138</v>
      </c>
      <c r="D44" s="31" t="s">
        <v>132</v>
      </c>
      <c r="E44" s="105" t="b">
        <f aca="false">TRUE()</f>
        <v>1</v>
      </c>
      <c r="F44" s="106" t="n">
        <v>2007</v>
      </c>
      <c r="G44" s="31"/>
      <c r="H44" s="107"/>
      <c r="I44" s="30"/>
      <c r="J44" s="30"/>
      <c r="K44" s="108"/>
      <c r="L44" s="109" t="n">
        <v>0.0167539267015706</v>
      </c>
      <c r="M44" s="110"/>
      <c r="N44" s="111"/>
      <c r="O44" s="112" t="n">
        <v>506.992026260828</v>
      </c>
      <c r="P44" s="112" t="n">
        <v>506.992026260828</v>
      </c>
      <c r="Q44" s="112" t="n">
        <v>506.992026260828</v>
      </c>
      <c r="R44" s="112" t="n">
        <v>506.992026260828</v>
      </c>
      <c r="S44" s="112" t="n">
        <v>506.992026260828</v>
      </c>
      <c r="T44" s="112" t="n">
        <v>423.187608689646</v>
      </c>
      <c r="U44" s="112" t="n">
        <v>356.1440746327</v>
      </c>
      <c r="V44" s="112" t="n">
        <v>356.1440746327</v>
      </c>
      <c r="W44" s="112" t="n">
        <v>348.098850545867</v>
      </c>
      <c r="X44" s="112" t="n">
        <v>340.294983181638</v>
      </c>
      <c r="Y44" s="112" t="n">
        <v>307.984943903903</v>
      </c>
      <c r="Z44" s="112" t="n">
        <v>300.737701991418</v>
      </c>
      <c r="AA44" s="112" t="n">
        <v>293.707877336307</v>
      </c>
      <c r="AB44" s="112" t="n">
        <v>286.88894742085</v>
      </c>
      <c r="AC44" s="112" t="n">
        <v>280.274585402857</v>
      </c>
      <c r="AD44" s="112" t="n">
        <v>273.858654245403</v>
      </c>
      <c r="AE44" s="113" t="n">
        <v>267.635201022673</v>
      </c>
    </row>
    <row r="45" customFormat="false" ht="12.75" hidden="false" customHeight="false" outlineLevel="0" collapsed="false">
      <c r="A45" s="71" t="n">
        <v>43</v>
      </c>
      <c r="B45" s="48" t="s">
        <v>139</v>
      </c>
      <c r="C45" s="49" t="s">
        <v>140</v>
      </c>
      <c r="D45" s="50" t="s">
        <v>132</v>
      </c>
      <c r="E45" s="146" t="b">
        <f aca="false">FALSE()</f>
        <v>0</v>
      </c>
      <c r="F45" s="147" t="n">
        <v>2012</v>
      </c>
      <c r="G45" s="50"/>
      <c r="H45" s="116"/>
      <c r="I45" s="49"/>
      <c r="J45" s="49"/>
      <c r="K45" s="117"/>
      <c r="L45" s="118" t="n">
        <v>0</v>
      </c>
      <c r="M45" s="119"/>
      <c r="N45" s="120"/>
      <c r="O45" s="141" t="n">
        <v>0</v>
      </c>
      <c r="P45" s="141" t="n">
        <v>0</v>
      </c>
      <c r="Q45" s="141" t="n">
        <v>0</v>
      </c>
      <c r="R45" s="141" t="n">
        <v>0</v>
      </c>
      <c r="S45" s="141" t="n">
        <v>0</v>
      </c>
      <c r="T45" s="141" t="n">
        <v>0</v>
      </c>
      <c r="U45" s="141" t="n">
        <v>0</v>
      </c>
      <c r="V45" s="141" t="n">
        <v>0</v>
      </c>
      <c r="W45" s="141" t="n">
        <v>0</v>
      </c>
      <c r="X45" s="141" t="n">
        <v>0</v>
      </c>
      <c r="Y45" s="141" t="n">
        <v>0</v>
      </c>
      <c r="Z45" s="141" t="n">
        <v>0</v>
      </c>
      <c r="AA45" s="141" t="n">
        <v>0</v>
      </c>
      <c r="AB45" s="141" t="n">
        <v>0</v>
      </c>
      <c r="AC45" s="141" t="n">
        <v>0</v>
      </c>
      <c r="AD45" s="141" t="n">
        <v>0</v>
      </c>
      <c r="AE45" s="142" t="n">
        <v>0</v>
      </c>
    </row>
    <row r="46" customFormat="false" ht="12.75" hidden="false" customHeight="false" outlineLevel="0" collapsed="false">
      <c r="A46" s="72" t="n">
        <v>44</v>
      </c>
      <c r="B46" s="124" t="s">
        <v>141</v>
      </c>
      <c r="C46" s="125" t="s">
        <v>142</v>
      </c>
      <c r="D46" s="126" t="s">
        <v>132</v>
      </c>
      <c r="E46" s="114" t="b">
        <f aca="false">FALSE()</f>
        <v>0</v>
      </c>
      <c r="F46" s="128" t="n">
        <v>2012</v>
      </c>
      <c r="G46" s="148" t="n">
        <v>2016</v>
      </c>
      <c r="H46" s="129"/>
      <c r="I46" s="125"/>
      <c r="J46" s="125"/>
      <c r="K46" s="130"/>
      <c r="L46" s="131" t="n">
        <v>0.148630597366271</v>
      </c>
      <c r="M46" s="132"/>
      <c r="N46" s="133"/>
      <c r="O46" s="168" t="n">
        <v>4365.2259735318</v>
      </c>
      <c r="P46" s="169" t="n">
        <v>4306.04259780036</v>
      </c>
      <c r="Q46" s="169" t="n">
        <v>4248.63472334085</v>
      </c>
      <c r="R46" s="169" t="n">
        <v>4192.94908511513</v>
      </c>
      <c r="S46" s="169" t="n">
        <v>4138.93401603618</v>
      </c>
      <c r="T46" s="169" t="n">
        <v>3848.25112805921</v>
      </c>
      <c r="U46" s="169" t="n">
        <v>3797.42834956283</v>
      </c>
      <c r="V46" s="169" t="n">
        <v>3557.49963764502</v>
      </c>
      <c r="W46" s="169" t="n">
        <v>3525.62020278686</v>
      </c>
      <c r="X46" s="169" t="n">
        <v>3471.5026826127</v>
      </c>
      <c r="Y46" s="169" t="n">
        <v>3058.97238418126</v>
      </c>
      <c r="Z46" s="169" t="n">
        <v>3008.3710172099</v>
      </c>
      <c r="AA46" s="169" t="n">
        <v>2958.99691479476</v>
      </c>
      <c r="AB46" s="169" t="n">
        <v>2910.81907452821</v>
      </c>
      <c r="AC46" s="169" t="n">
        <v>2863.80730776427</v>
      </c>
      <c r="AD46" s="169" t="n">
        <v>2817.93221753197</v>
      </c>
      <c r="AE46" s="170" t="n">
        <v>2621.98602717676</v>
      </c>
    </row>
    <row r="47" customFormat="false" ht="12.75" hidden="false" customHeight="false" outlineLevel="0" collapsed="false">
      <c r="A47" s="58" t="n">
        <v>45</v>
      </c>
      <c r="B47" s="29" t="s">
        <v>143</v>
      </c>
      <c r="C47" s="30" t="s">
        <v>144</v>
      </c>
      <c r="D47" s="31" t="s">
        <v>132</v>
      </c>
      <c r="E47" s="114" t="b">
        <f aca="false">FALSE()</f>
        <v>0</v>
      </c>
      <c r="F47" s="106" t="n">
        <v>2017</v>
      </c>
      <c r="G47" s="31"/>
      <c r="H47" s="107"/>
      <c r="I47" s="30"/>
      <c r="J47" s="30"/>
      <c r="K47" s="108"/>
      <c r="L47" s="109" t="n">
        <v>0.104477611940298</v>
      </c>
      <c r="M47" s="110"/>
      <c r="N47" s="111"/>
      <c r="O47" s="171" t="n">
        <v>1754.59591995193</v>
      </c>
      <c r="P47" s="171" t="n">
        <v>1715.39937812524</v>
      </c>
      <c r="Q47" s="171" t="n">
        <v>1677.37873255336</v>
      </c>
      <c r="R47" s="171" t="n">
        <v>1640.49870634863</v>
      </c>
      <c r="S47" s="171" t="n">
        <v>1604.72508093004</v>
      </c>
      <c r="T47" s="171" t="n">
        <v>1570.02466427402</v>
      </c>
      <c r="U47" s="171" t="n">
        <v>1536.36526011767</v>
      </c>
      <c r="V47" s="171" t="n">
        <v>1503.71563808601</v>
      </c>
      <c r="W47" s="171" t="n">
        <v>1480.5059887766</v>
      </c>
      <c r="X47" s="171" t="n">
        <v>1457.82341926524</v>
      </c>
      <c r="Y47" s="171" t="n">
        <v>1435.65550135163</v>
      </c>
      <c r="Z47" s="171" t="n">
        <v>1413.99011199757</v>
      </c>
      <c r="AA47" s="171" t="n">
        <v>1392.81542552584</v>
      </c>
      <c r="AB47" s="171" t="n">
        <v>1372.11990602594</v>
      </c>
      <c r="AC47" s="171" t="n">
        <v>1353.63839842</v>
      </c>
      <c r="AD47" s="171" t="n">
        <v>1335.52652096618</v>
      </c>
      <c r="AE47" s="135" t="n">
        <v>1220.66350420968</v>
      </c>
    </row>
    <row r="48" customFormat="false" ht="12.75" hidden="false" customHeight="false" outlineLevel="0" collapsed="false">
      <c r="A48" s="58" t="n">
        <v>46</v>
      </c>
      <c r="B48" s="29" t="s">
        <v>145</v>
      </c>
      <c r="C48" s="30" t="s">
        <v>146</v>
      </c>
      <c r="D48" s="31" t="s">
        <v>132</v>
      </c>
      <c r="E48" s="114" t="b">
        <f aca="false">FALSE()</f>
        <v>0</v>
      </c>
      <c r="F48" s="106" t="n">
        <v>2017</v>
      </c>
      <c r="G48" s="31"/>
      <c r="H48" s="107"/>
      <c r="I48" s="30"/>
      <c r="J48" s="30"/>
      <c r="K48" s="108"/>
      <c r="L48" s="109" t="n">
        <v>0.0973706196235827</v>
      </c>
      <c r="M48" s="110"/>
      <c r="N48" s="111"/>
      <c r="O48" s="112" t="n">
        <v>4365.2259735318</v>
      </c>
      <c r="P48" s="112" t="n">
        <v>4306.04259780036</v>
      </c>
      <c r="Q48" s="112" t="n">
        <v>4248.63472334085</v>
      </c>
      <c r="R48" s="112" t="n">
        <v>4192.94908511513</v>
      </c>
      <c r="S48" s="112" t="n">
        <v>4138.93401603618</v>
      </c>
      <c r="T48" s="112" t="n">
        <v>3848.25112805921</v>
      </c>
      <c r="U48" s="112" t="n">
        <v>3797.42834956283</v>
      </c>
      <c r="V48" s="112" t="n">
        <v>3557.49963764502</v>
      </c>
      <c r="W48" s="112" t="n">
        <v>3525.62020278686</v>
      </c>
      <c r="X48" s="112" t="n">
        <v>3471.5026826127</v>
      </c>
      <c r="Y48" s="112" t="n">
        <v>3058.97238418126</v>
      </c>
      <c r="Z48" s="112" t="n">
        <v>3008.3710172099</v>
      </c>
      <c r="AA48" s="112" t="n">
        <v>2958.99691479476</v>
      </c>
      <c r="AB48" s="112" t="n">
        <v>2910.81907452821</v>
      </c>
      <c r="AC48" s="112" t="n">
        <v>2863.80730776427</v>
      </c>
      <c r="AD48" s="112" t="n">
        <v>2817.93221753197</v>
      </c>
      <c r="AE48" s="113" t="n">
        <v>2621.98602717676</v>
      </c>
    </row>
    <row r="49" customFormat="false" ht="12.75" hidden="false" customHeight="false" outlineLevel="0" collapsed="false">
      <c r="A49" s="58" t="n">
        <v>47</v>
      </c>
      <c r="B49" s="29" t="s">
        <v>147</v>
      </c>
      <c r="C49" s="30" t="s">
        <v>148</v>
      </c>
      <c r="D49" s="31" t="s">
        <v>132</v>
      </c>
      <c r="E49" s="114" t="b">
        <f aca="false">FALSE()</f>
        <v>0</v>
      </c>
      <c r="F49" s="106" t="s">
        <v>221</v>
      </c>
      <c r="G49" s="31"/>
      <c r="H49" s="107" t="n">
        <v>30</v>
      </c>
      <c r="I49" s="30"/>
      <c r="J49" s="30"/>
      <c r="K49" s="108"/>
      <c r="L49" s="109" t="n">
        <v>0.4065</v>
      </c>
      <c r="M49" s="110" t="n">
        <v>0</v>
      </c>
      <c r="N49" s="111" t="n">
        <v>0.5</v>
      </c>
      <c r="O49" s="112" t="n">
        <v>14644.7212272414</v>
      </c>
      <c r="P49" s="112" t="n">
        <v>14600.7825315812</v>
      </c>
      <c r="Q49" s="112" t="n">
        <v>14558.1619967909</v>
      </c>
      <c r="R49" s="112" t="n">
        <v>14516.8200780443</v>
      </c>
      <c r="S49" s="112" t="n">
        <v>14476.7184168601</v>
      </c>
      <c r="T49" s="112" t="n">
        <v>12509.1740210109</v>
      </c>
      <c r="U49" s="112" t="n">
        <v>12471.4423680027</v>
      </c>
      <c r="V49" s="112" t="n">
        <v>10891.9260369843</v>
      </c>
      <c r="W49" s="112" t="n">
        <v>10868.258228774</v>
      </c>
      <c r="X49" s="112" t="n">
        <v>9481.10165523966</v>
      </c>
      <c r="Y49" s="112" t="n">
        <v>9213.49566359817</v>
      </c>
      <c r="Z49" s="112" t="n">
        <v>8103.96143456903</v>
      </c>
      <c r="AA49" s="112" t="n">
        <v>8103.68348457678</v>
      </c>
      <c r="AB49" s="112" t="n">
        <v>8103.20231348408</v>
      </c>
      <c r="AC49" s="112" t="n">
        <v>8102.52824911596</v>
      </c>
      <c r="AD49" s="112" t="n">
        <v>8101.67122483885</v>
      </c>
      <c r="AE49" s="112" t="n">
        <v>6469.78005994814</v>
      </c>
    </row>
    <row r="50" customFormat="false" ht="12.75" hidden="false" customHeight="false" outlineLevel="0" collapsed="false">
      <c r="A50" s="58" t="n">
        <v>48</v>
      </c>
      <c r="B50" s="29" t="s">
        <v>149</v>
      </c>
      <c r="C50" s="30" t="s">
        <v>150</v>
      </c>
      <c r="D50" s="31" t="s">
        <v>132</v>
      </c>
      <c r="E50" s="114" t="b">
        <f aca="false">FALSE()</f>
        <v>0</v>
      </c>
      <c r="F50" s="106" t="n">
        <v>2020</v>
      </c>
      <c r="G50" s="31"/>
      <c r="H50" s="107" t="n">
        <v>0</v>
      </c>
      <c r="I50" s="30"/>
      <c r="J50" s="30"/>
      <c r="K50" s="108"/>
      <c r="L50" s="109" t="n">
        <v>0</v>
      </c>
      <c r="M50" s="110"/>
      <c r="N50" s="111"/>
      <c r="O50" s="112" t="n">
        <v>0</v>
      </c>
      <c r="P50" s="112" t="n">
        <v>0</v>
      </c>
      <c r="Q50" s="112" t="n">
        <v>0</v>
      </c>
      <c r="R50" s="112" t="n">
        <v>0</v>
      </c>
      <c r="S50" s="112" t="n">
        <v>0</v>
      </c>
      <c r="T50" s="112" t="n">
        <v>0</v>
      </c>
      <c r="U50" s="112" t="n">
        <v>0</v>
      </c>
      <c r="V50" s="112" t="n">
        <v>0</v>
      </c>
      <c r="W50" s="112" t="n">
        <v>0</v>
      </c>
      <c r="X50" s="112" t="n">
        <v>0</v>
      </c>
      <c r="Y50" s="112" t="n">
        <v>0</v>
      </c>
      <c r="Z50" s="112" t="n">
        <v>0</v>
      </c>
      <c r="AA50" s="112" t="n">
        <v>0</v>
      </c>
      <c r="AB50" s="112" t="n">
        <v>0</v>
      </c>
      <c r="AC50" s="112" t="n">
        <v>0</v>
      </c>
      <c r="AD50" s="112" t="n">
        <v>0</v>
      </c>
      <c r="AE50" s="112" t="n">
        <v>0</v>
      </c>
    </row>
    <row r="51" customFormat="false" ht="12.75" hidden="false" customHeight="false" outlineLevel="0" collapsed="false">
      <c r="A51" s="58" t="n">
        <v>49</v>
      </c>
      <c r="B51" s="29" t="s">
        <v>151</v>
      </c>
      <c r="C51" s="30" t="s">
        <v>152</v>
      </c>
      <c r="D51" s="31" t="s">
        <v>132</v>
      </c>
      <c r="E51" s="114" t="b">
        <f aca="false">FALSE()</f>
        <v>0</v>
      </c>
      <c r="F51" s="106" t="n">
        <v>2017</v>
      </c>
      <c r="G51" s="31"/>
      <c r="H51" s="107" t="n">
        <v>75</v>
      </c>
      <c r="I51" s="30"/>
      <c r="J51" s="30"/>
      <c r="K51" s="108"/>
      <c r="L51" s="109" t="n">
        <v>0.6854</v>
      </c>
      <c r="M51" s="110"/>
      <c r="N51" s="111"/>
      <c r="O51" s="112" t="n">
        <v>5138.61723700388</v>
      </c>
      <c r="P51" s="112" t="n">
        <v>5224.84630872967</v>
      </c>
      <c r="Q51" s="112" t="n">
        <v>5308.48850830369</v>
      </c>
      <c r="R51" s="112" t="n">
        <v>5389.62144189048</v>
      </c>
      <c r="S51" s="112" t="n">
        <v>5468.32038746967</v>
      </c>
      <c r="T51" s="112" t="n">
        <v>4027.19530738359</v>
      </c>
      <c r="U51" s="112" t="n">
        <v>4101.24314527905</v>
      </c>
      <c r="V51" s="112" t="n">
        <v>2959.09910219933</v>
      </c>
      <c r="W51" s="112" t="n">
        <v>3000.99709134094</v>
      </c>
      <c r="X51" s="112" t="n">
        <v>2071.01725656834</v>
      </c>
      <c r="Y51" s="112" t="n">
        <v>2738.3109636215</v>
      </c>
      <c r="Z51" s="112" t="n">
        <v>1999.57793235519</v>
      </c>
      <c r="AA51" s="112" t="n">
        <v>2037.14639839928</v>
      </c>
      <c r="AB51" s="112" t="n">
        <v>2074.08433098613</v>
      </c>
      <c r="AC51" s="112" t="n">
        <v>2114.1905311787</v>
      </c>
      <c r="AD51" s="112" t="n">
        <v>2153.49460736742</v>
      </c>
      <c r="AE51" s="113" t="n">
        <v>827.762023742698</v>
      </c>
    </row>
    <row r="52" customFormat="false" ht="12.75" hidden="false" customHeight="false" outlineLevel="0" collapsed="false">
      <c r="A52" s="58" t="n">
        <v>50</v>
      </c>
      <c r="B52" s="29" t="s">
        <v>153</v>
      </c>
      <c r="C52" s="30" t="s">
        <v>154</v>
      </c>
      <c r="D52" s="31" t="s">
        <v>132</v>
      </c>
      <c r="E52" s="114" t="b">
        <f aca="false">FALSE()</f>
        <v>0</v>
      </c>
      <c r="F52" s="106" t="n">
        <v>2017</v>
      </c>
      <c r="G52" s="31"/>
      <c r="H52" s="107" t="n">
        <v>100</v>
      </c>
      <c r="I52" s="30"/>
      <c r="J52" s="30"/>
      <c r="K52" s="108"/>
      <c r="L52" s="109" t="n">
        <v>0</v>
      </c>
      <c r="M52" s="110"/>
      <c r="N52" s="111"/>
      <c r="O52" s="112" t="n">
        <v>0</v>
      </c>
      <c r="P52" s="112" t="n">
        <v>0</v>
      </c>
      <c r="Q52" s="112" t="n">
        <v>0</v>
      </c>
      <c r="R52" s="112" t="n">
        <v>0</v>
      </c>
      <c r="S52" s="112" t="n">
        <v>0</v>
      </c>
      <c r="T52" s="112" t="n">
        <v>0</v>
      </c>
      <c r="U52" s="112" t="n">
        <v>0</v>
      </c>
      <c r="V52" s="112" t="n">
        <v>0</v>
      </c>
      <c r="W52" s="112" t="n">
        <v>0</v>
      </c>
      <c r="X52" s="112" t="n">
        <v>0</v>
      </c>
      <c r="Y52" s="112" t="n">
        <v>0</v>
      </c>
      <c r="Z52" s="112" t="n">
        <v>0</v>
      </c>
      <c r="AA52" s="112" t="n">
        <v>0</v>
      </c>
      <c r="AB52" s="112" t="n">
        <v>0</v>
      </c>
      <c r="AC52" s="112" t="n">
        <v>0</v>
      </c>
      <c r="AD52" s="112" t="n">
        <v>0</v>
      </c>
      <c r="AE52" s="112" t="n">
        <v>0</v>
      </c>
    </row>
    <row r="53" customFormat="false" ht="12.75" hidden="false" customHeight="false" outlineLevel="0" collapsed="false">
      <c r="A53" s="58" t="n">
        <v>51</v>
      </c>
      <c r="B53" s="29" t="s">
        <v>155</v>
      </c>
      <c r="C53" s="30" t="s">
        <v>156</v>
      </c>
      <c r="D53" s="31" t="s">
        <v>132</v>
      </c>
      <c r="E53" s="114" t="b">
        <f aca="false">FALSE()</f>
        <v>0</v>
      </c>
      <c r="F53" s="106" t="n">
        <v>2017</v>
      </c>
      <c r="G53" s="31"/>
      <c r="H53" s="107" t="n">
        <v>150</v>
      </c>
      <c r="I53" s="30"/>
      <c r="J53" s="30"/>
      <c r="K53" s="108"/>
      <c r="L53" s="109" t="n">
        <v>0</v>
      </c>
      <c r="M53" s="110"/>
      <c r="N53" s="111"/>
      <c r="O53" s="112" t="n">
        <v>0</v>
      </c>
      <c r="P53" s="112" t="n">
        <v>0</v>
      </c>
      <c r="Q53" s="112" t="n">
        <v>0</v>
      </c>
      <c r="R53" s="112" t="n">
        <v>0</v>
      </c>
      <c r="S53" s="112" t="n">
        <v>0</v>
      </c>
      <c r="T53" s="112" t="n">
        <v>0</v>
      </c>
      <c r="U53" s="112" t="n">
        <v>0</v>
      </c>
      <c r="V53" s="112" t="n">
        <v>0</v>
      </c>
      <c r="W53" s="112" t="n">
        <v>0</v>
      </c>
      <c r="X53" s="112" t="n">
        <v>0</v>
      </c>
      <c r="Y53" s="112" t="n">
        <v>0</v>
      </c>
      <c r="Z53" s="112" t="n">
        <v>0</v>
      </c>
      <c r="AA53" s="112" t="n">
        <v>0</v>
      </c>
      <c r="AB53" s="112" t="n">
        <v>0</v>
      </c>
      <c r="AC53" s="112" t="n">
        <v>0</v>
      </c>
      <c r="AD53" s="112" t="n">
        <v>0</v>
      </c>
      <c r="AE53" s="112" t="n">
        <v>0</v>
      </c>
    </row>
    <row r="54" customFormat="false" ht="12.75" hidden="false" customHeight="false" outlineLevel="0" collapsed="false">
      <c r="A54" s="58" t="n">
        <v>52</v>
      </c>
      <c r="B54" s="29" t="s">
        <v>157</v>
      </c>
      <c r="C54" s="30" t="s">
        <v>158</v>
      </c>
      <c r="D54" s="31" t="s">
        <v>132</v>
      </c>
      <c r="E54" s="114" t="b">
        <f aca="false">FALSE()</f>
        <v>0</v>
      </c>
      <c r="F54" s="106" t="n">
        <v>2017</v>
      </c>
      <c r="G54" s="31"/>
      <c r="H54" s="107" t="n">
        <v>150</v>
      </c>
      <c r="I54" s="30"/>
      <c r="J54" s="30"/>
      <c r="K54" s="108" t="n">
        <v>3561</v>
      </c>
      <c r="L54" s="109" t="n">
        <v>0</v>
      </c>
      <c r="M54" s="110"/>
      <c r="N54" s="111"/>
      <c r="O54" s="112" t="n">
        <v>11401.3527382255</v>
      </c>
      <c r="P54" s="112" t="n">
        <v>11401.17807942</v>
      </c>
      <c r="Q54" s="112" t="n">
        <v>11401.0086603787</v>
      </c>
      <c r="R54" s="112" t="n">
        <v>11400.8443239087</v>
      </c>
      <c r="S54" s="112" t="n">
        <v>11400.6849175327</v>
      </c>
      <c r="T54" s="112" t="n">
        <v>9521.41768139522</v>
      </c>
      <c r="U54" s="112" t="n">
        <v>9521.26769593607</v>
      </c>
      <c r="V54" s="112" t="n">
        <v>8017.83212047848</v>
      </c>
      <c r="W54" s="112" t="n">
        <v>8017.69099915997</v>
      </c>
      <c r="X54" s="112" t="n">
        <v>6814.92203983123</v>
      </c>
      <c r="Y54" s="112" t="n">
        <v>6814.78925878264</v>
      </c>
      <c r="Z54" s="112" t="n">
        <v>5852.5548038457</v>
      </c>
      <c r="AA54" s="112" t="n">
        <v>5852.42987015708</v>
      </c>
      <c r="AB54" s="112" t="n">
        <v>5852.30868447911</v>
      </c>
      <c r="AC54" s="112" t="n">
        <v>5852.2303177407</v>
      </c>
      <c r="AD54" s="112" t="n">
        <v>5852.15351833705</v>
      </c>
      <c r="AE54" s="113" t="n">
        <v>4297.19310421893</v>
      </c>
    </row>
    <row r="55" customFormat="false" ht="12.75" hidden="false" customHeight="false" outlineLevel="0" collapsed="false">
      <c r="A55" s="71" t="n">
        <v>53</v>
      </c>
      <c r="B55" s="48" t="s">
        <v>159</v>
      </c>
      <c r="C55" s="49" t="s">
        <v>160</v>
      </c>
      <c r="D55" s="50" t="s">
        <v>132</v>
      </c>
      <c r="E55" s="114" t="b">
        <f aca="false">FALSE()</f>
        <v>0</v>
      </c>
      <c r="F55" s="106" t="n">
        <v>2017</v>
      </c>
      <c r="G55" s="50"/>
      <c r="H55" s="116"/>
      <c r="I55" s="49"/>
      <c r="J55" s="49"/>
      <c r="K55" s="117"/>
      <c r="L55" s="118" t="n">
        <v>0</v>
      </c>
      <c r="M55" s="119"/>
      <c r="N55" s="149"/>
      <c r="O55" s="141" t="n">
        <v>0</v>
      </c>
      <c r="P55" s="141" t="n">
        <v>0</v>
      </c>
      <c r="Q55" s="141" t="n">
        <v>0</v>
      </c>
      <c r="R55" s="141" t="n">
        <v>0</v>
      </c>
      <c r="S55" s="141" t="n">
        <v>0</v>
      </c>
      <c r="T55" s="141" t="n">
        <v>0</v>
      </c>
      <c r="U55" s="141" t="n">
        <v>0</v>
      </c>
      <c r="V55" s="141" t="n">
        <v>0</v>
      </c>
      <c r="W55" s="141" t="n">
        <v>0</v>
      </c>
      <c r="X55" s="141" t="n">
        <v>0</v>
      </c>
      <c r="Y55" s="141" t="n">
        <v>0</v>
      </c>
      <c r="Z55" s="141" t="n">
        <v>0</v>
      </c>
      <c r="AA55" s="141" t="n">
        <v>0</v>
      </c>
      <c r="AB55" s="141" t="n">
        <v>0</v>
      </c>
      <c r="AC55" s="141" t="n">
        <v>0</v>
      </c>
      <c r="AD55" s="141" t="n">
        <v>0</v>
      </c>
      <c r="AE55" s="142" t="n">
        <v>0</v>
      </c>
    </row>
    <row r="56" customFormat="false" ht="12.75" hidden="false" customHeight="false" outlineLevel="0" collapsed="false">
      <c r="A56" s="72" t="n">
        <v>54</v>
      </c>
      <c r="B56" s="124" t="s">
        <v>161</v>
      </c>
      <c r="C56" s="125" t="s">
        <v>162</v>
      </c>
      <c r="D56" s="126" t="s">
        <v>163</v>
      </c>
      <c r="E56" s="150" t="b">
        <f aca="false">TRUE()</f>
        <v>1</v>
      </c>
      <c r="F56" s="128" t="n">
        <v>2007</v>
      </c>
      <c r="G56" s="126"/>
      <c r="H56" s="151"/>
      <c r="I56" s="152" t="n">
        <v>0.015</v>
      </c>
      <c r="J56" s="125"/>
      <c r="K56" s="130"/>
      <c r="L56" s="131" t="n">
        <v>0.00525</v>
      </c>
      <c r="M56" s="132"/>
      <c r="N56" s="133"/>
      <c r="O56" s="143" t="n">
        <v>0.0984495511984208</v>
      </c>
      <c r="P56" s="144" t="n">
        <v>0.0959432489716468</v>
      </c>
      <c r="Q56" s="144" t="n">
        <v>0.093512135811676</v>
      </c>
      <c r="R56" s="144" t="n">
        <v>0.0911539560465044</v>
      </c>
      <c r="S56" s="144" t="n">
        <v>0.0888665216742878</v>
      </c>
      <c r="T56" s="144" t="n">
        <v>0.0866477103332378</v>
      </c>
      <c r="U56" s="144" t="n">
        <v>0.0844954633324193</v>
      </c>
      <c r="V56" s="144" t="n">
        <v>0.0824077837416254</v>
      </c>
      <c r="W56" s="144" t="n">
        <v>0.0803827345385552</v>
      </c>
      <c r="X56" s="144" t="n">
        <v>0.0784184368115772</v>
      </c>
      <c r="Y56" s="144" t="n">
        <v>0.0733403124902389</v>
      </c>
      <c r="Z56" s="144" t="n">
        <v>0.0715034469339074</v>
      </c>
      <c r="AA56" s="144" t="n">
        <v>0.0697216873442658</v>
      </c>
      <c r="AB56" s="144" t="n">
        <v>0.0679933805423134</v>
      </c>
      <c r="AC56" s="144" t="n">
        <v>0.0668757421437176</v>
      </c>
      <c r="AD56" s="144" t="n">
        <v>0.0657804565130936</v>
      </c>
      <c r="AE56" s="145" t="n">
        <v>0.0647070765950822</v>
      </c>
    </row>
    <row r="57" customFormat="false" ht="12.75" hidden="false" customHeight="false" outlineLevel="0" collapsed="false">
      <c r="A57" s="58" t="n">
        <v>55</v>
      </c>
      <c r="B57" s="29" t="s">
        <v>164</v>
      </c>
      <c r="C57" s="30" t="s">
        <v>165</v>
      </c>
      <c r="D57" s="31" t="s">
        <v>163</v>
      </c>
      <c r="E57" s="153" t="b">
        <f aca="false">TRUE()</f>
        <v>1</v>
      </c>
      <c r="F57" s="106" t="n">
        <v>2007</v>
      </c>
      <c r="G57" s="31"/>
      <c r="H57" s="154"/>
      <c r="I57" s="152" t="n">
        <v>0.06</v>
      </c>
      <c r="J57" s="30"/>
      <c r="K57" s="108"/>
      <c r="L57" s="109" t="n">
        <v>0.0331741643629053</v>
      </c>
      <c r="M57" s="110"/>
      <c r="N57" s="111"/>
      <c r="O57" s="112" t="n">
        <v>0.590697307190525</v>
      </c>
      <c r="P57" s="112" t="n">
        <v>0.575659493829881</v>
      </c>
      <c r="Q57" s="112" t="n">
        <v>0.561072814870056</v>
      </c>
      <c r="R57" s="112" t="n">
        <v>0.546923736279026</v>
      </c>
      <c r="S57" s="112" t="n">
        <v>0.533199130045727</v>
      </c>
      <c r="T57" s="112" t="n">
        <v>0.519886261999427</v>
      </c>
      <c r="U57" s="112" t="n">
        <v>0.506972779994516</v>
      </c>
      <c r="V57" s="112" t="n">
        <v>0.494446702449752</v>
      </c>
      <c r="W57" s="112" t="n">
        <v>0.482296407231331</v>
      </c>
      <c r="X57" s="112" t="n">
        <v>0.470510620869463</v>
      </c>
      <c r="Y57" s="112" t="n">
        <v>0.440041874941434</v>
      </c>
      <c r="Z57" s="112" t="n">
        <v>0.429020681603444</v>
      </c>
      <c r="AA57" s="112" t="n">
        <v>0.418330124065595</v>
      </c>
      <c r="AB57" s="112" t="n">
        <v>0.40796028325388</v>
      </c>
      <c r="AC57" s="112" t="n">
        <v>0.401254452862305</v>
      </c>
      <c r="AD57" s="112" t="n">
        <v>0.394682739078562</v>
      </c>
      <c r="AE57" s="113" t="n">
        <v>0.388242459570493</v>
      </c>
    </row>
    <row r="58" customFormat="false" ht="12.75" hidden="false" customHeight="false" outlineLevel="0" collapsed="false">
      <c r="A58" s="58" t="n">
        <v>56</v>
      </c>
      <c r="B58" s="29" t="s">
        <v>166</v>
      </c>
      <c r="C58" s="30" t="s">
        <v>167</v>
      </c>
      <c r="D58" s="31" t="s">
        <v>163</v>
      </c>
      <c r="E58" s="153" t="b">
        <f aca="false">TRUE()</f>
        <v>1</v>
      </c>
      <c r="F58" s="106" t="n">
        <v>2007</v>
      </c>
      <c r="G58" s="31"/>
      <c r="H58" s="154"/>
      <c r="I58" s="152" t="n">
        <v>0.025</v>
      </c>
      <c r="J58" s="30"/>
      <c r="K58" s="108"/>
      <c r="L58" s="109" t="n">
        <v>0.0132570834416429</v>
      </c>
      <c r="M58" s="110"/>
      <c r="N58" s="111"/>
      <c r="O58" s="112" t="n">
        <v>1.14857809731491</v>
      </c>
      <c r="P58" s="112" t="n">
        <v>1.11933790466921</v>
      </c>
      <c r="Q58" s="112" t="n">
        <v>1.09097491780289</v>
      </c>
      <c r="R58" s="112" t="n">
        <v>1.06346282054255</v>
      </c>
      <c r="S58" s="112" t="n">
        <v>1.03677608620002</v>
      </c>
      <c r="T58" s="112" t="n">
        <v>1.01088995388778</v>
      </c>
      <c r="U58" s="112" t="n">
        <v>0.985780405544892</v>
      </c>
      <c r="V58" s="112" t="n">
        <v>0.961424143652296</v>
      </c>
      <c r="W58" s="112" t="n">
        <v>0.937798569616478</v>
      </c>
      <c r="X58" s="112" t="n">
        <v>0.914881762801734</v>
      </c>
      <c r="Y58" s="112" t="n">
        <v>0.855636979052788</v>
      </c>
      <c r="Z58" s="112" t="n">
        <v>0.834206880895586</v>
      </c>
      <c r="AA58" s="112" t="n">
        <v>0.813419685683101</v>
      </c>
      <c r="AB58" s="112" t="n">
        <v>0.79325610632699</v>
      </c>
      <c r="AC58" s="112" t="n">
        <v>0.780216991676705</v>
      </c>
      <c r="AD58" s="112" t="n">
        <v>0.767438659319426</v>
      </c>
      <c r="AE58" s="113" t="n">
        <v>0.754915893609292</v>
      </c>
    </row>
    <row r="59" customFormat="false" ht="12.75" hidden="false" customHeight="false" outlineLevel="0" collapsed="false">
      <c r="A59" s="58" t="n">
        <v>57</v>
      </c>
      <c r="B59" s="29" t="s">
        <v>168</v>
      </c>
      <c r="C59" s="30" t="s">
        <v>169</v>
      </c>
      <c r="D59" s="31" t="s">
        <v>163</v>
      </c>
      <c r="E59" s="153" t="b">
        <f aca="false">TRUE()</f>
        <v>1</v>
      </c>
      <c r="F59" s="106" t="n">
        <v>2011</v>
      </c>
      <c r="G59" s="31"/>
      <c r="H59" s="154"/>
      <c r="I59" s="152" t="n">
        <v>0.05</v>
      </c>
      <c r="J59" s="30"/>
      <c r="K59" s="108"/>
      <c r="L59" s="109" t="n">
        <v>0.0268703898840885</v>
      </c>
      <c r="M59" s="110"/>
      <c r="N59" s="111"/>
      <c r="O59" s="112" t="n">
        <v>1.80741275315169</v>
      </c>
      <c r="P59" s="112" t="n">
        <v>1.76427962253794</v>
      </c>
      <c r="Q59" s="112" t="n">
        <v>1.7224404858426</v>
      </c>
      <c r="R59" s="112" t="n">
        <v>1.68185652324813</v>
      </c>
      <c r="S59" s="112" t="n">
        <v>1.64249007953149</v>
      </c>
      <c r="T59" s="112" t="n">
        <v>1.60430462912634</v>
      </c>
      <c r="U59" s="112" t="n">
        <v>1.56726474223336</v>
      </c>
      <c r="V59" s="112" t="n">
        <v>1.53133605194716</v>
      </c>
      <c r="W59" s="112" t="n">
        <v>1.49648522236954</v>
      </c>
      <c r="X59" s="112" t="n">
        <v>1.46267991767926</v>
      </c>
      <c r="Y59" s="112" t="n">
        <v>1.42988877212968</v>
      </c>
      <c r="Z59" s="112" t="n">
        <v>1.3980813609466</v>
      </c>
      <c r="AA59" s="112" t="n">
        <v>1.367228172099</v>
      </c>
      <c r="AB59" s="112" t="n">
        <v>1.33730057891683</v>
      </c>
      <c r="AC59" s="112" t="n">
        <v>1.31794740199236</v>
      </c>
      <c r="AD59" s="112" t="n">
        <v>1.29898128860638</v>
      </c>
      <c r="AE59" s="113" t="n">
        <v>1.17796736837905</v>
      </c>
    </row>
    <row r="60" customFormat="false" ht="12.75" hidden="false" customHeight="false" outlineLevel="0" collapsed="false">
      <c r="A60" s="71" t="n">
        <v>58</v>
      </c>
      <c r="B60" s="48" t="s">
        <v>170</v>
      </c>
      <c r="C60" s="49" t="s">
        <v>171</v>
      </c>
      <c r="D60" s="50" t="s">
        <v>163</v>
      </c>
      <c r="E60" s="114" t="b">
        <f aca="false">FALSE()</f>
        <v>0</v>
      </c>
      <c r="F60" s="147" t="n">
        <v>2016</v>
      </c>
      <c r="G60" s="50"/>
      <c r="H60" s="155"/>
      <c r="I60" s="152"/>
      <c r="J60" s="49"/>
      <c r="K60" s="117"/>
      <c r="L60" s="118"/>
      <c r="M60" s="119"/>
      <c r="N60" s="120"/>
      <c r="O60" s="141" t="n">
        <v>2.53037785441237</v>
      </c>
      <c r="P60" s="141" t="n">
        <v>2.46999147155312</v>
      </c>
      <c r="Q60" s="141" t="n">
        <v>2.41141668017965</v>
      </c>
      <c r="R60" s="141" t="n">
        <v>2.35459913254738</v>
      </c>
      <c r="S60" s="141" t="n">
        <v>2.29948611134408</v>
      </c>
      <c r="T60" s="141" t="n">
        <v>2.24602648077688</v>
      </c>
      <c r="U60" s="141" t="n">
        <v>2.1941706391267</v>
      </c>
      <c r="V60" s="141" t="n">
        <v>2.14387047272602</v>
      </c>
      <c r="W60" s="141" t="n">
        <v>2.09507931131736</v>
      </c>
      <c r="X60" s="141" t="n">
        <v>2.04775188475096</v>
      </c>
      <c r="Y60" s="141" t="n">
        <v>2.00184428098156</v>
      </c>
      <c r="Z60" s="141" t="n">
        <v>1.95731390532523</v>
      </c>
      <c r="AA60" s="141" t="n">
        <v>1.9141194409386</v>
      </c>
      <c r="AB60" s="141" t="n">
        <v>1.87222081048356</v>
      </c>
      <c r="AC60" s="141" t="n">
        <v>1.84512636278931</v>
      </c>
      <c r="AD60" s="141" t="n">
        <v>1.81857380404894</v>
      </c>
      <c r="AE60" s="142" t="n">
        <v>1.64915431573067</v>
      </c>
    </row>
    <row r="61" customFormat="false" ht="12.75" hidden="false" customHeight="false" outlineLevel="0" collapsed="false">
      <c r="A61" s="72" t="n">
        <v>59</v>
      </c>
      <c r="B61" s="124" t="s">
        <v>172</v>
      </c>
      <c r="C61" s="125" t="s">
        <v>173</v>
      </c>
      <c r="D61" s="126" t="s">
        <v>174</v>
      </c>
      <c r="E61" s="156" t="b">
        <f aca="false">TRUE()</f>
        <v>1</v>
      </c>
      <c r="F61" s="128" t="n">
        <v>2017</v>
      </c>
      <c r="G61" s="126"/>
      <c r="H61" s="129"/>
      <c r="I61" s="125"/>
      <c r="J61" s="125"/>
      <c r="K61" s="130"/>
      <c r="L61" s="131" t="n">
        <v>0.019</v>
      </c>
      <c r="M61" s="132"/>
      <c r="N61" s="133"/>
      <c r="O61" s="143" t="n">
        <v>6.59170643490195</v>
      </c>
      <c r="P61" s="144" t="n">
        <v>6.59170643490195</v>
      </c>
      <c r="Q61" s="144" t="n">
        <v>6.59170643490195</v>
      </c>
      <c r="R61" s="144" t="n">
        <v>6.59170643490195</v>
      </c>
      <c r="S61" s="144" t="n">
        <v>6.59170643490195</v>
      </c>
      <c r="T61" s="144" t="n">
        <v>6.59170643490195</v>
      </c>
      <c r="U61" s="144" t="n">
        <v>6.59170643490195</v>
      </c>
      <c r="V61" s="144" t="n">
        <v>6.59170643490195</v>
      </c>
      <c r="W61" s="144" t="n">
        <v>6.59170643490195</v>
      </c>
      <c r="X61" s="144" t="n">
        <v>6.59170643490195</v>
      </c>
      <c r="Y61" s="144" t="n">
        <v>6.32958036862851</v>
      </c>
      <c r="Z61" s="144" t="n">
        <v>6.32958036862851</v>
      </c>
      <c r="AA61" s="144" t="n">
        <v>6.32958036862851</v>
      </c>
      <c r="AB61" s="144" t="n">
        <v>6.32958036862851</v>
      </c>
      <c r="AC61" s="144" t="n">
        <v>6.32958036862851</v>
      </c>
      <c r="AD61" s="144" t="n">
        <v>6.32958036862851</v>
      </c>
      <c r="AE61" s="145" t="n">
        <v>6.32958036862851</v>
      </c>
    </row>
    <row r="62" customFormat="false" ht="12.75" hidden="false" customHeight="false" outlineLevel="0" collapsed="false">
      <c r="A62" s="58" t="n">
        <v>60</v>
      </c>
      <c r="B62" s="29" t="s">
        <v>175</v>
      </c>
      <c r="C62" s="30" t="s">
        <v>176</v>
      </c>
      <c r="D62" s="31" t="s">
        <v>174</v>
      </c>
      <c r="E62" s="166" t="b">
        <f aca="false">TRUE()</f>
        <v>1</v>
      </c>
      <c r="F62" s="106" t="n">
        <v>2017</v>
      </c>
      <c r="G62" s="31"/>
      <c r="H62" s="107"/>
      <c r="I62" s="30"/>
      <c r="J62" s="30"/>
      <c r="K62" s="108"/>
      <c r="L62" s="109" t="n">
        <v>0.0203873598369011</v>
      </c>
      <c r="M62" s="110"/>
      <c r="N62" s="111"/>
      <c r="O62" s="112" t="n">
        <v>72.437739309011</v>
      </c>
      <c r="P62" s="112" t="n">
        <v>72.437739309011</v>
      </c>
      <c r="Q62" s="112" t="n">
        <v>72.437739309011</v>
      </c>
      <c r="R62" s="112" t="n">
        <v>72.437739309011</v>
      </c>
      <c r="S62" s="112" t="n">
        <v>72.437739309011</v>
      </c>
      <c r="T62" s="112" t="n">
        <v>72.437739309011</v>
      </c>
      <c r="U62" s="112" t="n">
        <v>72.437739309011</v>
      </c>
      <c r="V62" s="112" t="n">
        <v>72.437739309011</v>
      </c>
      <c r="W62" s="112" t="n">
        <v>72.437739309011</v>
      </c>
      <c r="X62" s="112" t="n">
        <v>72.437739309011</v>
      </c>
      <c r="Y62" s="112" t="n">
        <v>59.7925884980284</v>
      </c>
      <c r="Z62" s="112" t="n">
        <v>59.7925884980284</v>
      </c>
      <c r="AA62" s="112" t="n">
        <v>49.6764678492423</v>
      </c>
      <c r="AB62" s="112" t="n">
        <v>48.462533371388</v>
      </c>
      <c r="AC62" s="112" t="n">
        <v>47.2850169278693</v>
      </c>
      <c r="AD62" s="112" t="n">
        <v>46.1428259776561</v>
      </c>
      <c r="AE62" s="113" t="n">
        <v>43.0879489188201</v>
      </c>
    </row>
    <row r="63" customFormat="false" ht="12.75" hidden="false" customHeight="false" outlineLevel="0" collapsed="false">
      <c r="A63" s="71" t="n">
        <v>61</v>
      </c>
      <c r="B63" s="48" t="s">
        <v>177</v>
      </c>
      <c r="C63" s="49" t="s">
        <v>178</v>
      </c>
      <c r="D63" s="50" t="s">
        <v>174</v>
      </c>
      <c r="E63" s="158" t="b">
        <f aca="false">FALSE()</f>
        <v>0</v>
      </c>
      <c r="F63" s="147"/>
      <c r="G63" s="50"/>
      <c r="H63" s="116"/>
      <c r="I63" s="49"/>
      <c r="J63" s="49"/>
      <c r="K63" s="117"/>
      <c r="L63" s="118" t="n">
        <v>0</v>
      </c>
      <c r="M63" s="119"/>
      <c r="N63" s="120"/>
      <c r="O63" s="141" t="n">
        <v>0</v>
      </c>
      <c r="P63" s="141" t="n">
        <v>0</v>
      </c>
      <c r="Q63" s="141" t="n">
        <v>0</v>
      </c>
      <c r="R63" s="141" t="n">
        <v>0</v>
      </c>
      <c r="S63" s="141" t="n">
        <v>0</v>
      </c>
      <c r="T63" s="141" t="n">
        <v>0</v>
      </c>
      <c r="U63" s="141" t="n">
        <v>0</v>
      </c>
      <c r="V63" s="141" t="n">
        <v>0</v>
      </c>
      <c r="W63" s="141" t="n">
        <v>0</v>
      </c>
      <c r="X63" s="141" t="n">
        <v>0</v>
      </c>
      <c r="Y63" s="141" t="n">
        <v>0</v>
      </c>
      <c r="Z63" s="141" t="n">
        <v>0</v>
      </c>
      <c r="AA63" s="141" t="n">
        <v>0</v>
      </c>
      <c r="AB63" s="141" t="n">
        <v>0</v>
      </c>
      <c r="AC63" s="141" t="n">
        <v>0</v>
      </c>
      <c r="AD63" s="141" t="n">
        <v>0</v>
      </c>
      <c r="AE63" s="142" t="n">
        <v>0</v>
      </c>
    </row>
    <row r="64" customFormat="false" ht="12.75" hidden="false" customHeight="false" outlineLevel="0" collapsed="false">
      <c r="A64" s="72" t="n">
        <v>62</v>
      </c>
      <c r="B64" s="124" t="s">
        <v>179</v>
      </c>
      <c r="C64" s="125" t="s">
        <v>180</v>
      </c>
      <c r="D64" s="126" t="s">
        <v>181</v>
      </c>
      <c r="E64" s="150" t="b">
        <f aca="false">FALSE()</f>
        <v>0</v>
      </c>
      <c r="F64" s="128" t="n">
        <v>2007</v>
      </c>
      <c r="G64" s="126"/>
      <c r="H64" s="129"/>
      <c r="I64" s="125"/>
      <c r="J64" s="125"/>
      <c r="K64" s="130"/>
      <c r="L64" s="131" t="n">
        <v>0.008</v>
      </c>
      <c r="M64" s="132"/>
      <c r="N64" s="133"/>
      <c r="O64" s="143" t="n">
        <v>72.5087707839215</v>
      </c>
      <c r="P64" s="144" t="n">
        <v>72.5087707839215</v>
      </c>
      <c r="Q64" s="144" t="n">
        <v>72.5087707839215</v>
      </c>
      <c r="R64" s="144" t="n">
        <v>72.5087707839215</v>
      </c>
      <c r="S64" s="144" t="n">
        <v>72.5087707839215</v>
      </c>
      <c r="T64" s="144" t="n">
        <v>72.5087707839215</v>
      </c>
      <c r="U64" s="144" t="n">
        <v>72.5087707839215</v>
      </c>
      <c r="V64" s="144" t="n">
        <v>72.5087707839215</v>
      </c>
      <c r="W64" s="144" t="n">
        <v>72.5087707839215</v>
      </c>
      <c r="X64" s="144" t="n">
        <v>72.5087707839215</v>
      </c>
      <c r="Y64" s="144" t="n">
        <v>69.6253840549136</v>
      </c>
      <c r="Z64" s="144" t="n">
        <v>69.6253840549136</v>
      </c>
      <c r="AA64" s="144" t="n">
        <v>69.6253840549136</v>
      </c>
      <c r="AB64" s="144" t="n">
        <v>69.6253840549136</v>
      </c>
      <c r="AC64" s="144" t="n">
        <v>69.6253840549136</v>
      </c>
      <c r="AD64" s="144" t="n">
        <v>69.6253840549136</v>
      </c>
      <c r="AE64" s="145" t="n">
        <v>69.6253840549136</v>
      </c>
    </row>
    <row r="65" customFormat="false" ht="12.75" hidden="false" customHeight="false" outlineLevel="0" collapsed="false">
      <c r="A65" s="71" t="n">
        <v>63</v>
      </c>
      <c r="B65" s="48" t="s">
        <v>182</v>
      </c>
      <c r="C65" s="49" t="s">
        <v>183</v>
      </c>
      <c r="D65" s="50" t="s">
        <v>181</v>
      </c>
      <c r="E65" s="158" t="b">
        <f aca="false">TRUE()</f>
        <v>1</v>
      </c>
      <c r="F65" s="147" t="n">
        <v>2007</v>
      </c>
      <c r="G65" s="50"/>
      <c r="H65" s="116"/>
      <c r="I65" s="49"/>
      <c r="J65" s="49"/>
      <c r="K65" s="117"/>
      <c r="L65" s="118" t="n">
        <v>0.014</v>
      </c>
      <c r="M65" s="119"/>
      <c r="N65" s="120"/>
      <c r="O65" s="141" t="n">
        <v>116.363055889016</v>
      </c>
      <c r="P65" s="141" t="n">
        <v>113.42862388798</v>
      </c>
      <c r="Q65" s="141" t="n">
        <v>110.582224846975</v>
      </c>
      <c r="R65" s="141" t="n">
        <v>107.8212177772</v>
      </c>
      <c r="S65" s="141" t="n">
        <v>105.143040919519</v>
      </c>
      <c r="T65" s="141" t="n">
        <v>102.545209367568</v>
      </c>
      <c r="U65" s="141" t="n">
        <v>100.025312762175</v>
      </c>
      <c r="V65" s="141" t="n">
        <v>97.5810130549441</v>
      </c>
      <c r="W65" s="141" t="n">
        <v>96.0003659109348</v>
      </c>
      <c r="X65" s="141" t="n">
        <v>94.4513317098056</v>
      </c>
      <c r="Y65" s="141" t="n">
        <v>88.9991902934653</v>
      </c>
      <c r="Z65" s="141" t="n">
        <v>87.5206275931925</v>
      </c>
      <c r="AA65" s="141" t="n">
        <v>86.0716361469252</v>
      </c>
      <c r="AB65" s="141" t="n">
        <v>84.6516245295832</v>
      </c>
      <c r="AC65" s="141" t="n">
        <v>83.2600131445881</v>
      </c>
      <c r="AD65" s="141" t="n">
        <v>81.8962339872928</v>
      </c>
      <c r="AE65" s="142" t="n">
        <v>80.5597304131435</v>
      </c>
    </row>
    <row r="66" customFormat="false" ht="12.75" hidden="false" customHeight="false" outlineLevel="0" collapsed="false">
      <c r="A66" s="72" t="n">
        <v>64</v>
      </c>
      <c r="B66" s="124" t="s">
        <v>184</v>
      </c>
      <c r="C66" s="125" t="s">
        <v>185</v>
      </c>
      <c r="D66" s="126" t="s">
        <v>186</v>
      </c>
      <c r="E66" s="156" t="b">
        <f aca="false">TRUE()</f>
        <v>1</v>
      </c>
      <c r="F66" s="128" t="n">
        <v>2017</v>
      </c>
      <c r="G66" s="126"/>
      <c r="H66" s="129"/>
      <c r="I66" s="125"/>
      <c r="J66" s="125"/>
      <c r="K66" s="130"/>
      <c r="L66" s="131" t="n">
        <v>0.023</v>
      </c>
      <c r="M66" s="132"/>
      <c r="N66" s="133"/>
      <c r="O66" s="143" t="n">
        <v>58.279611746407</v>
      </c>
      <c r="P66" s="144" t="n">
        <v>56.8099222783019</v>
      </c>
      <c r="Q66" s="144" t="n">
        <v>55.3843234942399</v>
      </c>
      <c r="R66" s="144" t="n">
        <v>54.0014926736998</v>
      </c>
      <c r="S66" s="144" t="n">
        <v>52.6601467777759</v>
      </c>
      <c r="T66" s="144" t="n">
        <v>51.3590412587297</v>
      </c>
      <c r="U66" s="144" t="n">
        <v>50.0969689052548</v>
      </c>
      <c r="V66" s="144" t="n">
        <v>48.8727587223843</v>
      </c>
      <c r="W66" s="144" t="n">
        <v>48.081102804128</v>
      </c>
      <c r="X66" s="144" t="n">
        <v>47.3052800042368</v>
      </c>
      <c r="Y66" s="144" t="n">
        <v>44.5746136213095</v>
      </c>
      <c r="Z66" s="144" t="n">
        <v>43.8340859731116</v>
      </c>
      <c r="AA66" s="144" t="n">
        <v>43.1083688778776</v>
      </c>
      <c r="AB66" s="144" t="n">
        <v>42.3971661245484</v>
      </c>
      <c r="AC66" s="144" t="n">
        <v>41.7001874262856</v>
      </c>
      <c r="AD66" s="144" t="n">
        <v>41.0171483019882</v>
      </c>
      <c r="AE66" s="145" t="n">
        <v>40.3477699601767</v>
      </c>
    </row>
    <row r="67" customFormat="false" ht="13.5" hidden="false" customHeight="false" outlineLevel="0" collapsed="false">
      <c r="A67" s="77" t="n">
        <v>65</v>
      </c>
      <c r="B67" s="78" t="s">
        <v>187</v>
      </c>
      <c r="C67" s="79" t="s">
        <v>188</v>
      </c>
      <c r="D67" s="80" t="s">
        <v>186</v>
      </c>
      <c r="E67" s="167" t="b">
        <f aca="false">TRUE()</f>
        <v>1</v>
      </c>
      <c r="F67" s="79" t="n">
        <v>2017</v>
      </c>
      <c r="G67" s="80"/>
      <c r="H67" s="160"/>
      <c r="I67" s="79"/>
      <c r="J67" s="79"/>
      <c r="K67" s="83"/>
      <c r="L67" s="161" t="n">
        <v>0.0245649948822928</v>
      </c>
      <c r="M67" s="162"/>
      <c r="N67" s="163"/>
      <c r="O67" s="164" t="n">
        <v>193.225928827088</v>
      </c>
      <c r="P67" s="164" t="n">
        <v>188.673159699646</v>
      </c>
      <c r="Q67" s="164" t="n">
        <v>184.256973646027</v>
      </c>
      <c r="R67" s="164" t="n">
        <v>179.973273174016</v>
      </c>
      <c r="S67" s="164" t="n">
        <v>175.818083716165</v>
      </c>
      <c r="T67" s="164" t="n">
        <v>171.78754994205</v>
      </c>
      <c r="U67" s="164" t="n">
        <v>167.877932181159</v>
      </c>
      <c r="V67" s="164" t="n">
        <v>164.085602953094</v>
      </c>
      <c r="W67" s="164" t="n">
        <v>161.633230052279</v>
      </c>
      <c r="X67" s="164" t="n">
        <v>159.22990460948</v>
      </c>
      <c r="Y67" s="164" t="n">
        <v>156.874645675537</v>
      </c>
      <c r="Z67" s="164" t="n">
        <v>154.566491920273</v>
      </c>
      <c r="AA67" s="164" t="n">
        <v>152.304501240114</v>
      </c>
      <c r="AB67" s="164" t="n">
        <v>150.087750373559</v>
      </c>
      <c r="AC67" s="164" t="n">
        <v>147.915334524334</v>
      </c>
      <c r="AD67" s="164" t="n">
        <v>145.786366992094</v>
      </c>
      <c r="AE67" s="165" t="n">
        <v>132.208727327534</v>
      </c>
    </row>
  </sheetData>
  <mergeCells count="5">
    <mergeCell ref="A1:D1"/>
    <mergeCell ref="E1:G1"/>
    <mergeCell ref="H1:K1"/>
    <mergeCell ref="L1:N1"/>
    <mergeCell ref="O1:AE1"/>
  </mergeCells>
  <printOptions headings="true" gridLines="false" gridLinesSet="true" horizontalCentered="false" verticalCentered="false"/>
  <pageMargins left="0.25" right="0.25" top="0.25" bottom="0.25"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25" activePane="bottomRight" state="frozen"/>
      <selection pane="topLeft" activeCell="A1" activeCellId="0" sqref="A1"/>
      <selection pane="topRight" activeCell="H1" activeCellId="0" sqref="H1"/>
      <selection pane="bottomLeft" activeCell="A25" activeCellId="0" sqref="A25"/>
      <selection pane="bottomRight" activeCell="A62" activeCellId="0" sqref="A62"/>
    </sheetView>
  </sheetViews>
  <sheetFormatPr defaultColWidth="9.13671875" defaultRowHeight="12.75" zeroHeight="false" outlineLevelRow="0" outlineLevelCol="0"/>
  <cols>
    <col collapsed="false" customWidth="true" hidden="false" outlineLevel="0" max="1" min="1" style="7" width="5.13"/>
    <col collapsed="false" customWidth="true" hidden="false" outlineLevel="0" max="2" min="2" style="7" width="70.14"/>
    <col collapsed="false" customWidth="true" hidden="false" outlineLevel="0" max="3" min="3" style="7" width="11.56"/>
    <col collapsed="false" customWidth="true" hidden="false" outlineLevel="0" max="4" min="4" style="7" width="8.99"/>
    <col collapsed="false" customWidth="false" hidden="false" outlineLevel="0" max="5" min="5" style="7" width="9.14"/>
    <col collapsed="false" customWidth="true" hidden="false" outlineLevel="0" max="6" min="6" style="7" width="5.41"/>
    <col collapsed="false" customWidth="true" hidden="false" outlineLevel="0" max="7" min="7" style="7" width="6.85"/>
    <col collapsed="false" customWidth="true" hidden="false" outlineLevel="0" max="8" min="8" style="7" width="7.14"/>
    <col collapsed="false" customWidth="true" hidden="false" outlineLevel="0" max="9" min="9" style="7" width="10.56"/>
    <col collapsed="false" customWidth="true" hidden="false" outlineLevel="0" max="10" min="10" style="7" width="10.71"/>
    <col collapsed="false" customWidth="true" hidden="false" outlineLevel="0" max="11" min="11" style="7" width="7.7"/>
    <col collapsed="false" customWidth="true" hidden="false" outlineLevel="0" max="12" min="12" style="7" width="7.85"/>
    <col collapsed="false" customWidth="true" hidden="false" outlineLevel="0" max="13" min="13" style="7" width="6.99"/>
    <col collapsed="false" customWidth="true" hidden="false" outlineLevel="0" max="14" min="14" style="7" width="8.14"/>
    <col collapsed="false" customWidth="true" hidden="false" outlineLevel="0" max="19" min="15" style="7" width="9.85"/>
    <col collapsed="false" customWidth="true" hidden="false" outlineLevel="0" max="20" min="20" style="7" width="9.28"/>
    <col collapsed="false" customWidth="true" hidden="false" outlineLevel="0" max="22" min="21" style="7" width="9.85"/>
    <col collapsed="false" customWidth="true" hidden="false" outlineLevel="0" max="31" min="23" style="7" width="9.28"/>
    <col collapsed="false" customWidth="false" hidden="false" outlineLevel="0" max="257" min="32" style="7" width="9.14"/>
  </cols>
  <sheetData>
    <row r="1" customFormat="false" ht="15.75" hidden="false" customHeight="true" outlineLevel="0" collapsed="false">
      <c r="A1" s="9" t="s">
        <v>225</v>
      </c>
      <c r="B1" s="9"/>
      <c r="C1" s="9"/>
      <c r="D1" s="9"/>
      <c r="E1" s="88" t="s">
        <v>190</v>
      </c>
      <c r="F1" s="88"/>
      <c r="G1" s="88"/>
      <c r="H1" s="88" t="s">
        <v>191</v>
      </c>
      <c r="I1" s="88"/>
      <c r="J1" s="88"/>
      <c r="K1" s="88"/>
      <c r="L1" s="89" t="s">
        <v>192</v>
      </c>
      <c r="M1" s="89"/>
      <c r="N1" s="89"/>
      <c r="O1" s="90" t="s">
        <v>193</v>
      </c>
      <c r="P1" s="90"/>
      <c r="Q1" s="90"/>
      <c r="R1" s="90"/>
      <c r="S1" s="90"/>
      <c r="T1" s="90"/>
      <c r="U1" s="90"/>
      <c r="V1" s="90"/>
      <c r="W1" s="90"/>
      <c r="X1" s="90"/>
      <c r="Y1" s="90"/>
      <c r="Z1" s="90"/>
      <c r="AA1" s="90"/>
      <c r="AB1" s="90"/>
      <c r="AC1" s="90"/>
      <c r="AD1" s="90"/>
      <c r="AE1" s="90"/>
    </row>
    <row r="2" s="16" customFormat="true" ht="28.5" hidden="false" customHeight="true" outlineLevel="0" collapsed="false">
      <c r="A2" s="12" t="s">
        <v>15</v>
      </c>
      <c r="B2" s="13" t="s">
        <v>16</v>
      </c>
      <c r="C2" s="13" t="s">
        <v>17</v>
      </c>
      <c r="D2" s="14" t="s">
        <v>18</v>
      </c>
      <c r="E2" s="14" t="s">
        <v>194</v>
      </c>
      <c r="F2" s="14" t="s">
        <v>195</v>
      </c>
      <c r="G2" s="14" t="s">
        <v>196</v>
      </c>
      <c r="H2" s="91" t="s">
        <v>197</v>
      </c>
      <c r="I2" s="14" t="s">
        <v>198</v>
      </c>
      <c r="J2" s="14" t="s">
        <v>199</v>
      </c>
      <c r="K2" s="92" t="s">
        <v>200</v>
      </c>
      <c r="L2" s="93" t="s">
        <v>201</v>
      </c>
      <c r="M2" s="93" t="s">
        <v>202</v>
      </c>
      <c r="N2" s="93" t="s">
        <v>203</v>
      </c>
      <c r="O2" s="94" t="s">
        <v>204</v>
      </c>
      <c r="P2" s="94" t="s">
        <v>205</v>
      </c>
      <c r="Q2" s="94" t="s">
        <v>206</v>
      </c>
      <c r="R2" s="94" t="s">
        <v>207</v>
      </c>
      <c r="S2" s="94" t="s">
        <v>208</v>
      </c>
      <c r="T2" s="94" t="s">
        <v>209</v>
      </c>
      <c r="U2" s="94" t="s">
        <v>210</v>
      </c>
      <c r="V2" s="94" t="s">
        <v>211</v>
      </c>
      <c r="W2" s="94" t="s">
        <v>212</v>
      </c>
      <c r="X2" s="94" t="s">
        <v>213</v>
      </c>
      <c r="Y2" s="94" t="s">
        <v>214</v>
      </c>
      <c r="Z2" s="94" t="s">
        <v>215</v>
      </c>
      <c r="AA2" s="94" t="s">
        <v>216</v>
      </c>
      <c r="AB2" s="94" t="s">
        <v>217</v>
      </c>
      <c r="AC2" s="94" t="s">
        <v>218</v>
      </c>
      <c r="AD2" s="94" t="s">
        <v>219</v>
      </c>
      <c r="AE2" s="95" t="s">
        <v>220</v>
      </c>
    </row>
    <row r="3" customFormat="false" ht="12.75" hidden="false" customHeight="false" outlineLevel="0" collapsed="false">
      <c r="A3" s="17" t="n">
        <v>1</v>
      </c>
      <c r="B3" s="18" t="s">
        <v>49</v>
      </c>
      <c r="C3" s="19" t="s">
        <v>50</v>
      </c>
      <c r="D3" s="20" t="s">
        <v>51</v>
      </c>
      <c r="E3" s="96" t="b">
        <f aca="false">TRUE()</f>
        <v>1</v>
      </c>
      <c r="F3" s="97" t="n">
        <v>2007</v>
      </c>
      <c r="G3" s="20"/>
      <c r="H3" s="98"/>
      <c r="I3" s="19"/>
      <c r="J3" s="99"/>
      <c r="K3" s="23"/>
      <c r="L3" s="100" t="n">
        <v>0.007</v>
      </c>
      <c r="M3" s="101"/>
      <c r="N3" s="102"/>
      <c r="O3" s="103" t="n">
        <v>3.95502386094117</v>
      </c>
      <c r="P3" s="103" t="n">
        <v>3.95502386094117</v>
      </c>
      <c r="Q3" s="103" t="n">
        <v>3.95502386094117</v>
      </c>
      <c r="R3" s="103" t="n">
        <v>3.95502386094117</v>
      </c>
      <c r="S3" s="103" t="n">
        <v>3.95502386094117</v>
      </c>
      <c r="T3" s="103" t="n">
        <v>3.95502386094117</v>
      </c>
      <c r="U3" s="103" t="n">
        <v>3.95502386094117</v>
      </c>
      <c r="V3" s="103" t="n">
        <v>3.95502386094117</v>
      </c>
      <c r="W3" s="103" t="n">
        <v>3.95502386094117</v>
      </c>
      <c r="X3" s="103" t="n">
        <v>3.95502386094117</v>
      </c>
      <c r="Y3" s="103" t="n">
        <v>3.7977482211771</v>
      </c>
      <c r="Z3" s="103" t="n">
        <v>3.7977482211771</v>
      </c>
      <c r="AA3" s="103" t="n">
        <v>3.7977482211771</v>
      </c>
      <c r="AB3" s="103" t="n">
        <v>3.7977482211771</v>
      </c>
      <c r="AC3" s="103" t="n">
        <v>3.7977482211771</v>
      </c>
      <c r="AD3" s="103" t="n">
        <v>3.7977482211771</v>
      </c>
      <c r="AE3" s="104" t="n">
        <v>3.7977482211771</v>
      </c>
    </row>
    <row r="4" customFormat="false" ht="12.75" hidden="false" customHeight="false" outlineLevel="0" collapsed="false">
      <c r="A4" s="28" t="n">
        <v>2</v>
      </c>
      <c r="B4" s="29" t="s">
        <v>53</v>
      </c>
      <c r="C4" s="30" t="s">
        <v>54</v>
      </c>
      <c r="D4" s="31" t="s">
        <v>51</v>
      </c>
      <c r="E4" s="105" t="b">
        <f aca="false">TRUE()</f>
        <v>1</v>
      </c>
      <c r="F4" s="106" t="n">
        <v>2007</v>
      </c>
      <c r="G4" s="31"/>
      <c r="H4" s="107"/>
      <c r="I4" s="30"/>
      <c r="J4" s="30"/>
      <c r="K4" s="108"/>
      <c r="L4" s="109" t="n">
        <v>0.026</v>
      </c>
      <c r="M4" s="110"/>
      <c r="N4" s="111"/>
      <c r="O4" s="112" t="n">
        <v>14.9965768118589</v>
      </c>
      <c r="P4" s="112" t="n">
        <v>14.9965768118589</v>
      </c>
      <c r="Q4" s="112" t="n">
        <v>14.9965768118589</v>
      </c>
      <c r="R4" s="112" t="n">
        <v>14.9965768118589</v>
      </c>
      <c r="S4" s="112" t="n">
        <v>14.9965768118589</v>
      </c>
      <c r="T4" s="112" t="n">
        <v>14.9965768118589</v>
      </c>
      <c r="U4" s="112" t="n">
        <v>14.9965768118589</v>
      </c>
      <c r="V4" s="112" t="n">
        <v>14.9965768118589</v>
      </c>
      <c r="W4" s="112" t="n">
        <v>14.9965768118589</v>
      </c>
      <c r="X4" s="112" t="n">
        <v>14.9965768118589</v>
      </c>
      <c r="Y4" s="112" t="n">
        <v>14.4002223282238</v>
      </c>
      <c r="Z4" s="112" t="n">
        <v>14.4002223282238</v>
      </c>
      <c r="AA4" s="112" t="n">
        <v>14.4002223282238</v>
      </c>
      <c r="AB4" s="112" t="n">
        <v>14.4002223282238</v>
      </c>
      <c r="AC4" s="112" t="n">
        <v>14.4002223282238</v>
      </c>
      <c r="AD4" s="112" t="n">
        <v>14.4002223282238</v>
      </c>
      <c r="AE4" s="113" t="n">
        <v>14.4002223282238</v>
      </c>
    </row>
    <row r="5" customFormat="false" ht="12.75" hidden="false" customHeight="false" outlineLevel="0" collapsed="false">
      <c r="A5" s="28" t="n">
        <v>3</v>
      </c>
      <c r="B5" s="29" t="s">
        <v>55</v>
      </c>
      <c r="C5" s="30" t="s">
        <v>56</v>
      </c>
      <c r="D5" s="31" t="s">
        <v>51</v>
      </c>
      <c r="E5" s="105" t="b">
        <f aca="false">TRUE()</f>
        <v>1</v>
      </c>
      <c r="F5" s="106" t="n">
        <v>2017</v>
      </c>
      <c r="G5" s="31"/>
      <c r="H5" s="107"/>
      <c r="I5" s="30"/>
      <c r="J5" s="30"/>
      <c r="K5" s="108"/>
      <c r="L5" s="109" t="n">
        <v>0.0125953543386871</v>
      </c>
      <c r="M5" s="110"/>
      <c r="N5" s="111"/>
      <c r="O5" s="112" t="n">
        <v>15.7101829573229</v>
      </c>
      <c r="P5" s="112" t="n">
        <v>15.7101829573229</v>
      </c>
      <c r="Q5" s="112" t="n">
        <v>15.7101829573229</v>
      </c>
      <c r="R5" s="112" t="n">
        <v>15.7101829573229</v>
      </c>
      <c r="S5" s="112" t="n">
        <v>15.7101829573229</v>
      </c>
      <c r="T5" s="112" t="n">
        <v>15.7101829573229</v>
      </c>
      <c r="U5" s="112" t="n">
        <v>15.7101829573229</v>
      </c>
      <c r="V5" s="112" t="n">
        <v>15.7101829573229</v>
      </c>
      <c r="W5" s="112" t="n">
        <v>15.7101829573229</v>
      </c>
      <c r="X5" s="112" t="n">
        <v>15.7101829573229</v>
      </c>
      <c r="Y5" s="112" t="n">
        <v>15.7101829573229</v>
      </c>
      <c r="Z5" s="112" t="n">
        <v>15.7101829573229</v>
      </c>
      <c r="AA5" s="112" t="n">
        <v>15.7101829573229</v>
      </c>
      <c r="AB5" s="112" t="n">
        <v>15.7101829573229</v>
      </c>
      <c r="AC5" s="112" t="n">
        <v>15.7101829573229</v>
      </c>
      <c r="AD5" s="112" t="n">
        <v>15.7101829573229</v>
      </c>
      <c r="AE5" s="113" t="n">
        <v>15.0854511826742</v>
      </c>
    </row>
    <row r="6" customFormat="false" ht="12.75" hidden="false" customHeight="false" outlineLevel="0" collapsed="false">
      <c r="A6" s="28" t="n">
        <v>4</v>
      </c>
      <c r="B6" s="29" t="s">
        <v>57</v>
      </c>
      <c r="C6" s="30" t="s">
        <v>58</v>
      </c>
      <c r="D6" s="31" t="s">
        <v>51</v>
      </c>
      <c r="E6" s="105" t="b">
        <f aca="false">TRUE()</f>
        <v>1</v>
      </c>
      <c r="F6" s="106" t="n">
        <v>2007</v>
      </c>
      <c r="G6" s="31"/>
      <c r="H6" s="107"/>
      <c r="I6" s="30"/>
      <c r="J6" s="30"/>
      <c r="K6" s="108"/>
      <c r="L6" s="109" t="n">
        <v>0.0502617801047119</v>
      </c>
      <c r="M6" s="110"/>
      <c r="N6" s="111"/>
      <c r="O6" s="112" t="n">
        <v>55.212263759754</v>
      </c>
      <c r="P6" s="112" t="n">
        <v>53.8199263689176</v>
      </c>
      <c r="Q6" s="112" t="n">
        <v>52.4693590998062</v>
      </c>
      <c r="R6" s="112" t="n">
        <v>51.1593088487682</v>
      </c>
      <c r="S6" s="112" t="n">
        <v>49.8885601052614</v>
      </c>
      <c r="T6" s="112" t="n">
        <v>48.6559338240597</v>
      </c>
      <c r="U6" s="112" t="n">
        <v>47.4602863312941</v>
      </c>
      <c r="V6" s="112" t="n">
        <v>46.3005082633114</v>
      </c>
      <c r="W6" s="112" t="n">
        <v>45.550518446016</v>
      </c>
      <c r="X6" s="112" t="n">
        <v>44.8155284250664</v>
      </c>
      <c r="Y6" s="112" t="n">
        <v>42.2285813254511</v>
      </c>
      <c r="Z6" s="112" t="n">
        <v>41.5270288166321</v>
      </c>
      <c r="AA6" s="112" t="n">
        <v>40.8395073579894</v>
      </c>
      <c r="AB6" s="112" t="n">
        <v>40.1657363285195</v>
      </c>
      <c r="AC6" s="112" t="n">
        <v>39.505440719639</v>
      </c>
      <c r="AD6" s="112" t="n">
        <v>38.8583510229362</v>
      </c>
      <c r="AE6" s="113" t="n">
        <v>38.2242031201674</v>
      </c>
    </row>
    <row r="7" customFormat="false" ht="12.75" hidden="false" customHeight="false" outlineLevel="0" collapsed="false">
      <c r="A7" s="28" t="n">
        <v>5</v>
      </c>
      <c r="B7" s="29" t="s">
        <v>59</v>
      </c>
      <c r="C7" s="30" t="s">
        <v>60</v>
      </c>
      <c r="D7" s="31" t="s">
        <v>51</v>
      </c>
      <c r="E7" s="105" t="b">
        <f aca="false">TRUE()</f>
        <v>1</v>
      </c>
      <c r="F7" s="106" t="n">
        <v>2007</v>
      </c>
      <c r="G7" s="31"/>
      <c r="H7" s="107"/>
      <c r="I7" s="30"/>
      <c r="J7" s="30"/>
      <c r="K7" s="108"/>
      <c r="L7" s="109" t="n">
        <v>0.0363836824696803</v>
      </c>
      <c r="M7" s="110"/>
      <c r="N7" s="111"/>
      <c r="O7" s="112" t="n">
        <v>47.9048683468315</v>
      </c>
      <c r="P7" s="112" t="n">
        <v>46.776138848738</v>
      </c>
      <c r="Q7" s="112" t="n">
        <v>45.6812712355872</v>
      </c>
      <c r="R7" s="112" t="n">
        <v>44.619249650831</v>
      </c>
      <c r="S7" s="112" t="n">
        <v>43.5890887136175</v>
      </c>
      <c r="T7" s="112" t="n">
        <v>42.5898326045204</v>
      </c>
      <c r="U7" s="112" t="n">
        <v>41.6205541786962</v>
      </c>
      <c r="V7" s="112" t="n">
        <v>40.6803541056467</v>
      </c>
      <c r="W7" s="112" t="n">
        <v>40.072358058408</v>
      </c>
      <c r="X7" s="112" t="n">
        <v>39.4765219321141</v>
      </c>
      <c r="Y7" s="112" t="n">
        <v>36.0012289251148</v>
      </c>
      <c r="Z7" s="112" t="n">
        <v>35.4364241065557</v>
      </c>
      <c r="AA7" s="112" t="n">
        <v>34.8829153843679</v>
      </c>
      <c r="AB7" s="112" t="n">
        <v>34.3404768366238</v>
      </c>
      <c r="AC7" s="112" t="n">
        <v>33.8088870598346</v>
      </c>
      <c r="AD7" s="112" t="n">
        <v>33.2879290785811</v>
      </c>
      <c r="AE7" s="113" t="n">
        <v>32.7773902569528</v>
      </c>
    </row>
    <row r="8" customFormat="false" ht="12.75" hidden="false" customHeight="false" outlineLevel="0" collapsed="false">
      <c r="A8" s="28" t="n">
        <v>6</v>
      </c>
      <c r="B8" s="29" t="s">
        <v>61</v>
      </c>
      <c r="C8" s="30" t="s">
        <v>62</v>
      </c>
      <c r="D8" s="31" t="s">
        <v>51</v>
      </c>
      <c r="E8" s="105" t="b">
        <f aca="false">TRUE()</f>
        <v>1</v>
      </c>
      <c r="F8" s="106" t="n">
        <v>2007</v>
      </c>
      <c r="G8" s="31"/>
      <c r="H8" s="107"/>
      <c r="I8" s="30"/>
      <c r="J8" s="30"/>
      <c r="K8" s="108"/>
      <c r="L8" s="109" t="n">
        <v>0.00686498855835238</v>
      </c>
      <c r="M8" s="110"/>
      <c r="N8" s="111"/>
      <c r="O8" s="112" t="n">
        <v>38.339863341898</v>
      </c>
      <c r="P8" s="112" t="n">
        <v>37.4546797078834</v>
      </c>
      <c r="Q8" s="112" t="n">
        <v>36.5960515828892</v>
      </c>
      <c r="R8" s="112" t="n">
        <v>35.7631823016449</v>
      </c>
      <c r="S8" s="112" t="n">
        <v>34.9552990988379</v>
      </c>
      <c r="T8" s="112" t="n">
        <v>34.171652392115</v>
      </c>
      <c r="U8" s="112" t="n">
        <v>33.4115150865939</v>
      </c>
      <c r="V8" s="112" t="n">
        <v>32.6741819002384</v>
      </c>
      <c r="W8" s="112" t="n">
        <v>32.1973731063952</v>
      </c>
      <c r="X8" s="112" t="n">
        <v>31.7301004884288</v>
      </c>
      <c r="Y8" s="112" t="n">
        <v>28.8156100425262</v>
      </c>
      <c r="Z8" s="112" t="n">
        <v>28.3726731097665</v>
      </c>
      <c r="AA8" s="112" t="n">
        <v>27.9385949156619</v>
      </c>
      <c r="AB8" s="112" t="n">
        <v>27.5131982854393</v>
      </c>
      <c r="AC8" s="112" t="n">
        <v>27.0963095878213</v>
      </c>
      <c r="AD8" s="112" t="n">
        <v>26.6877586641556</v>
      </c>
      <c r="AE8" s="113" t="n">
        <v>26.2873787589632</v>
      </c>
    </row>
    <row r="9" customFormat="false" ht="12.75" hidden="false" customHeight="false" outlineLevel="0" collapsed="false">
      <c r="A9" s="28" t="n">
        <v>7</v>
      </c>
      <c r="B9" s="29" t="s">
        <v>63</v>
      </c>
      <c r="C9" s="30" t="s">
        <v>64</v>
      </c>
      <c r="D9" s="31" t="s">
        <v>51</v>
      </c>
      <c r="E9" s="105" t="b">
        <f aca="false">TRUE()</f>
        <v>1</v>
      </c>
      <c r="F9" s="106" t="n">
        <v>2007</v>
      </c>
      <c r="G9" s="31"/>
      <c r="H9" s="107"/>
      <c r="I9" s="30"/>
      <c r="J9" s="30"/>
      <c r="K9" s="108"/>
      <c r="L9" s="109" t="n">
        <v>0.0261780104712042</v>
      </c>
      <c r="M9" s="110"/>
      <c r="N9" s="111"/>
      <c r="O9" s="112" t="n">
        <v>55.212263759754</v>
      </c>
      <c r="P9" s="112" t="n">
        <v>53.8199263689176</v>
      </c>
      <c r="Q9" s="112" t="n">
        <v>52.4693590998062</v>
      </c>
      <c r="R9" s="112" t="n">
        <v>51.1593088487682</v>
      </c>
      <c r="S9" s="112" t="n">
        <v>49.8885601052614</v>
      </c>
      <c r="T9" s="112" t="n">
        <v>48.6559338240597</v>
      </c>
      <c r="U9" s="112" t="n">
        <v>47.4602863312941</v>
      </c>
      <c r="V9" s="112" t="n">
        <v>46.3005082633114</v>
      </c>
      <c r="W9" s="112" t="n">
        <v>45.550518446016</v>
      </c>
      <c r="X9" s="112" t="n">
        <v>44.8155284250664</v>
      </c>
      <c r="Y9" s="112" t="n">
        <v>42.2285813254511</v>
      </c>
      <c r="Z9" s="112" t="n">
        <v>41.5270288166321</v>
      </c>
      <c r="AA9" s="112" t="n">
        <v>40.8395073579894</v>
      </c>
      <c r="AB9" s="112" t="n">
        <v>40.1657363285195</v>
      </c>
      <c r="AC9" s="112" t="n">
        <v>39.505440719639</v>
      </c>
      <c r="AD9" s="112" t="n">
        <v>38.8583510229362</v>
      </c>
      <c r="AE9" s="113" t="n">
        <v>38.2242031201674</v>
      </c>
    </row>
    <row r="10" customFormat="false" ht="12.75" hidden="false" customHeight="false" outlineLevel="0" collapsed="false">
      <c r="A10" s="28" t="n">
        <v>8</v>
      </c>
      <c r="B10" s="29" t="s">
        <v>65</v>
      </c>
      <c r="C10" s="30" t="s">
        <v>66</v>
      </c>
      <c r="D10" s="31" t="s">
        <v>51</v>
      </c>
      <c r="E10" s="105" t="b">
        <f aca="false">TRUE()</f>
        <v>1</v>
      </c>
      <c r="F10" s="106" t="n">
        <v>2007</v>
      </c>
      <c r="G10" s="31"/>
      <c r="H10" s="107"/>
      <c r="I10" s="30"/>
      <c r="J10" s="30"/>
      <c r="K10" s="108"/>
      <c r="L10" s="109" t="n">
        <v>0.0247311827956989</v>
      </c>
      <c r="M10" s="110"/>
      <c r="N10" s="111"/>
      <c r="O10" s="112" t="n">
        <v>52.0061944935893</v>
      </c>
      <c r="P10" s="112" t="n">
        <v>50.7808299777429</v>
      </c>
      <c r="Q10" s="112" t="n">
        <v>49.5922263973718</v>
      </c>
      <c r="R10" s="112" t="n">
        <v>48.4392809244119</v>
      </c>
      <c r="S10" s="112" t="n">
        <v>47.3209238156407</v>
      </c>
      <c r="T10" s="112" t="n">
        <v>46.2361174201327</v>
      </c>
      <c r="U10" s="112" t="n">
        <v>45.1838552164899</v>
      </c>
      <c r="V10" s="112" t="n">
        <v>44.1631608789564</v>
      </c>
      <c r="W10" s="112" t="n">
        <v>43.5031118740181</v>
      </c>
      <c r="X10" s="112" t="n">
        <v>42.8562638491785</v>
      </c>
      <c r="Y10" s="112" t="n">
        <v>39.083437197497</v>
      </c>
      <c r="Z10" s="112" t="n">
        <v>38.4702771939618</v>
      </c>
      <c r="AA10" s="112" t="n">
        <v>37.8693803904973</v>
      </c>
      <c r="AB10" s="112" t="n">
        <v>37.2805015231021</v>
      </c>
      <c r="AC10" s="112" t="n">
        <v>36.7034002330547</v>
      </c>
      <c r="AD10" s="112" t="n">
        <v>36.1378409688084</v>
      </c>
      <c r="AE10" s="113" t="n">
        <v>35.5835928898469</v>
      </c>
    </row>
    <row r="11" customFormat="false" ht="12.75" hidden="false" customHeight="false" outlineLevel="0" collapsed="false">
      <c r="A11" s="28" t="n">
        <v>9</v>
      </c>
      <c r="B11" s="29" t="s">
        <v>67</v>
      </c>
      <c r="C11" s="30" t="s">
        <v>68</v>
      </c>
      <c r="D11" s="31" t="s">
        <v>51</v>
      </c>
      <c r="E11" s="105" t="b">
        <f aca="false">TRUE()</f>
        <v>1</v>
      </c>
      <c r="F11" s="106" t="n">
        <v>2007</v>
      </c>
      <c r="G11" s="31"/>
      <c r="H11" s="107"/>
      <c r="I11" s="30"/>
      <c r="J11" s="30"/>
      <c r="K11" s="108"/>
      <c r="L11" s="109" t="n">
        <v>0.0363836824696803</v>
      </c>
      <c r="M11" s="110"/>
      <c r="N11" s="111"/>
      <c r="O11" s="112" t="n">
        <v>47.9048683468315</v>
      </c>
      <c r="P11" s="112" t="n">
        <v>46.776138848738</v>
      </c>
      <c r="Q11" s="112" t="n">
        <v>45.6812712355872</v>
      </c>
      <c r="R11" s="112" t="n">
        <v>44.619249650831</v>
      </c>
      <c r="S11" s="112" t="n">
        <v>43.5890887136175</v>
      </c>
      <c r="T11" s="112" t="n">
        <v>42.5898326045204</v>
      </c>
      <c r="U11" s="112" t="n">
        <v>41.6205541786962</v>
      </c>
      <c r="V11" s="112" t="n">
        <v>40.6803541056467</v>
      </c>
      <c r="W11" s="112" t="n">
        <v>40.072358058408</v>
      </c>
      <c r="X11" s="112" t="n">
        <v>39.4765219321141</v>
      </c>
      <c r="Y11" s="112" t="n">
        <v>36.0012289251148</v>
      </c>
      <c r="Z11" s="112" t="n">
        <v>35.4364241065557</v>
      </c>
      <c r="AA11" s="112" t="n">
        <v>34.8829153843679</v>
      </c>
      <c r="AB11" s="112" t="n">
        <v>34.3404768366238</v>
      </c>
      <c r="AC11" s="112" t="n">
        <v>33.8088870598346</v>
      </c>
      <c r="AD11" s="112" t="n">
        <v>33.2879290785811</v>
      </c>
      <c r="AE11" s="113" t="n">
        <v>32.7773902569528</v>
      </c>
    </row>
    <row r="12" customFormat="false" ht="12.75" hidden="false" customHeight="false" outlineLevel="0" collapsed="false">
      <c r="A12" s="28" t="n">
        <v>10</v>
      </c>
      <c r="B12" s="29" t="s">
        <v>69</v>
      </c>
      <c r="C12" s="30" t="s">
        <v>70</v>
      </c>
      <c r="D12" s="31" t="s">
        <v>51</v>
      </c>
      <c r="E12" s="105" t="b">
        <f aca="false">TRUE()</f>
        <v>1</v>
      </c>
      <c r="F12" s="106" t="n">
        <v>2007</v>
      </c>
      <c r="G12" s="31"/>
      <c r="H12" s="107"/>
      <c r="I12" s="30"/>
      <c r="J12" s="30"/>
      <c r="K12" s="108"/>
      <c r="L12" s="109" t="n">
        <v>0.0463065049614113</v>
      </c>
      <c r="M12" s="110"/>
      <c r="N12" s="111"/>
      <c r="O12" s="112" t="n">
        <v>77.1177991218895</v>
      </c>
      <c r="P12" s="112" t="n">
        <v>75.3007576039644</v>
      </c>
      <c r="Q12" s="112" t="n">
        <v>73.5382273315771</v>
      </c>
      <c r="R12" s="112" t="n">
        <v>71.8285729673614</v>
      </c>
      <c r="S12" s="112" t="n">
        <v>70.1702082340721</v>
      </c>
      <c r="T12" s="112" t="n">
        <v>68.5615944427815</v>
      </c>
      <c r="U12" s="112" t="n">
        <v>67.0012390652297</v>
      </c>
      <c r="V12" s="112" t="n">
        <v>65.4876943490044</v>
      </c>
      <c r="W12" s="112" t="n">
        <v>64.508935432512</v>
      </c>
      <c r="X12" s="112" t="n">
        <v>63.5497516943495</v>
      </c>
      <c r="Y12" s="112" t="n">
        <v>57.9551856877567</v>
      </c>
      <c r="Z12" s="112" t="n">
        <v>57.0459564999138</v>
      </c>
      <c r="AA12" s="112" t="n">
        <v>56.1549118958278</v>
      </c>
      <c r="AB12" s="112" t="n">
        <v>55.2816881838234</v>
      </c>
      <c r="AC12" s="112" t="n">
        <v>54.4259289460592</v>
      </c>
      <c r="AD12" s="112" t="n">
        <v>53.5872848930502</v>
      </c>
      <c r="AE12" s="113" t="n">
        <v>52.7654137211015</v>
      </c>
    </row>
    <row r="13" customFormat="false" ht="12.75" hidden="false" customHeight="false" outlineLevel="0" collapsed="false">
      <c r="A13" s="28" t="n">
        <v>11</v>
      </c>
      <c r="B13" s="29" t="s">
        <v>72</v>
      </c>
      <c r="C13" s="30" t="s">
        <v>73</v>
      </c>
      <c r="D13" s="31" t="s">
        <v>51</v>
      </c>
      <c r="E13" s="105" t="b">
        <f aca="false">TRUE()</f>
        <v>1</v>
      </c>
      <c r="F13" s="106" t="n">
        <v>2007</v>
      </c>
      <c r="G13" s="31"/>
      <c r="H13" s="107"/>
      <c r="I13" s="30"/>
      <c r="J13" s="30"/>
      <c r="K13" s="108"/>
      <c r="L13" s="109" t="n">
        <v>0.00686498855835238</v>
      </c>
      <c r="M13" s="110"/>
      <c r="N13" s="111"/>
      <c r="O13" s="112" t="n">
        <v>38.339863341898</v>
      </c>
      <c r="P13" s="112" t="n">
        <v>37.4546797078834</v>
      </c>
      <c r="Q13" s="112" t="n">
        <v>36.5960515828892</v>
      </c>
      <c r="R13" s="112" t="n">
        <v>35.7631823016449</v>
      </c>
      <c r="S13" s="112" t="n">
        <v>34.9552990988379</v>
      </c>
      <c r="T13" s="112" t="n">
        <v>34.171652392115</v>
      </c>
      <c r="U13" s="112" t="n">
        <v>33.4115150865939</v>
      </c>
      <c r="V13" s="112" t="n">
        <v>32.6741819002384</v>
      </c>
      <c r="W13" s="112" t="n">
        <v>32.1973731063952</v>
      </c>
      <c r="X13" s="112" t="n">
        <v>31.7301004884288</v>
      </c>
      <c r="Y13" s="112" t="n">
        <v>28.8156100425262</v>
      </c>
      <c r="Z13" s="112" t="n">
        <v>28.3726731097665</v>
      </c>
      <c r="AA13" s="112" t="n">
        <v>27.9385949156619</v>
      </c>
      <c r="AB13" s="112" t="n">
        <v>27.5131982854393</v>
      </c>
      <c r="AC13" s="112" t="n">
        <v>27.0963095878213</v>
      </c>
      <c r="AD13" s="112" t="n">
        <v>26.6877586641556</v>
      </c>
      <c r="AE13" s="113" t="n">
        <v>26.2873787589632</v>
      </c>
    </row>
    <row r="14" customFormat="false" ht="12.75" hidden="false" customHeight="false" outlineLevel="0" collapsed="false">
      <c r="A14" s="28" t="n">
        <v>12</v>
      </c>
      <c r="B14" s="29" t="s">
        <v>74</v>
      </c>
      <c r="C14" s="30" t="s">
        <v>75</v>
      </c>
      <c r="D14" s="31" t="s">
        <v>51</v>
      </c>
      <c r="E14" s="105" t="b">
        <f aca="false">TRUE()</f>
        <v>1</v>
      </c>
      <c r="F14" s="106" t="n">
        <v>2007</v>
      </c>
      <c r="G14" s="31"/>
      <c r="H14" s="107"/>
      <c r="I14" s="30"/>
      <c r="J14" s="30"/>
      <c r="K14" s="108"/>
      <c r="L14" s="109" t="n">
        <v>0.0149769585253456</v>
      </c>
      <c r="M14" s="110"/>
      <c r="N14" s="111"/>
      <c r="O14" s="112" t="n">
        <v>79.2412153290486</v>
      </c>
      <c r="P14" s="112" t="n">
        <v>77.4117088875885</v>
      </c>
      <c r="Q14" s="112" t="n">
        <v>75.6370876393722</v>
      </c>
      <c r="R14" s="112" t="n">
        <v>73.9157050286024</v>
      </c>
      <c r="S14" s="112" t="n">
        <v>72.2459638961557</v>
      </c>
      <c r="T14" s="112" t="n">
        <v>70.6263149976824</v>
      </c>
      <c r="U14" s="112" t="n">
        <v>69.0552555661633</v>
      </c>
      <c r="V14" s="112" t="n">
        <v>67.5313279175897</v>
      </c>
      <c r="W14" s="112" t="n">
        <v>66.5458547048455</v>
      </c>
      <c r="X14" s="112" t="n">
        <v>65.5800909563562</v>
      </c>
      <c r="Y14" s="112" t="n">
        <v>59.5563927772904</v>
      </c>
      <c r="Z14" s="112" t="n">
        <v>58.6409262678506</v>
      </c>
      <c r="AA14" s="112" t="n">
        <v>57.7437690885995</v>
      </c>
      <c r="AB14" s="112" t="n">
        <v>56.8645550529335</v>
      </c>
      <c r="AC14" s="112" t="n">
        <v>56.0029252979809</v>
      </c>
      <c r="AD14" s="112" t="n">
        <v>55.1585281381272</v>
      </c>
      <c r="AE14" s="113" t="n">
        <v>54.3310189214707</v>
      </c>
    </row>
    <row r="15" customFormat="false" ht="12.75" hidden="false" customHeight="false" outlineLevel="0" collapsed="false">
      <c r="A15" s="28" t="n">
        <v>13</v>
      </c>
      <c r="B15" s="29" t="s">
        <v>76</v>
      </c>
      <c r="C15" s="30" t="s">
        <v>77</v>
      </c>
      <c r="D15" s="31" t="s">
        <v>51</v>
      </c>
      <c r="E15" s="105" t="b">
        <f aca="false">TRUE()</f>
        <v>1</v>
      </c>
      <c r="F15" s="106" t="n">
        <v>2007</v>
      </c>
      <c r="G15" s="31"/>
      <c r="H15" s="107"/>
      <c r="I15" s="30"/>
      <c r="J15" s="30"/>
      <c r="K15" s="108"/>
      <c r="L15" s="109" t="n">
        <v>0.0586387434554974</v>
      </c>
      <c r="M15" s="110"/>
      <c r="N15" s="111"/>
      <c r="O15" s="112" t="n">
        <v>244.117722737567</v>
      </c>
      <c r="P15" s="112" t="n">
        <v>238.365846484274</v>
      </c>
      <c r="Q15" s="112" t="n">
        <v>232.786526518578</v>
      </c>
      <c r="R15" s="112" t="n">
        <v>227.374586151854</v>
      </c>
      <c r="S15" s="112" t="n">
        <v>222.125003996132</v>
      </c>
      <c r="T15" s="112" t="n">
        <v>217.032909305081</v>
      </c>
      <c r="U15" s="112" t="n">
        <v>212.093577454761</v>
      </c>
      <c r="V15" s="112" t="n">
        <v>207.302425559952</v>
      </c>
      <c r="W15" s="112" t="n">
        <v>204.204147334641</v>
      </c>
      <c r="X15" s="112" t="n">
        <v>201.167834673837</v>
      </c>
      <c r="Y15" s="112" t="n">
        <v>183.458139521933</v>
      </c>
      <c r="Z15" s="112" t="n">
        <v>180.579958851451</v>
      </c>
      <c r="AA15" s="112" t="n">
        <v>177.759341794379</v>
      </c>
      <c r="AB15" s="112" t="n">
        <v>174.995137078448</v>
      </c>
      <c r="AC15" s="112" t="n">
        <v>172.286216456836</v>
      </c>
      <c r="AD15" s="112" t="n">
        <v>169.631474247656</v>
      </c>
      <c r="AE15" s="113" t="n">
        <v>167.029826882659</v>
      </c>
    </row>
    <row r="16" customFormat="false" ht="12.75" hidden="false" customHeight="false" outlineLevel="0" collapsed="false">
      <c r="A16" s="28" t="n">
        <v>14</v>
      </c>
      <c r="B16" s="29" t="s">
        <v>78</v>
      </c>
      <c r="C16" s="30" t="s">
        <v>79</v>
      </c>
      <c r="D16" s="31" t="s">
        <v>51</v>
      </c>
      <c r="E16" s="105" t="b">
        <f aca="false">TRUE()</f>
        <v>1</v>
      </c>
      <c r="F16" s="106" t="n">
        <v>2007</v>
      </c>
      <c r="G16" s="31"/>
      <c r="H16" s="107"/>
      <c r="I16" s="30"/>
      <c r="J16" s="30"/>
      <c r="K16" s="108"/>
      <c r="L16" s="109" t="n">
        <v>0.0344827586206897</v>
      </c>
      <c r="M16" s="110"/>
      <c r="N16" s="111"/>
      <c r="O16" s="112" t="n">
        <v>61.018714366449</v>
      </c>
      <c r="P16" s="112" t="n">
        <v>59.5809977998882</v>
      </c>
      <c r="Q16" s="112" t="n">
        <v>58.1864127303242</v>
      </c>
      <c r="R16" s="112" t="n">
        <v>56.8336652128471</v>
      </c>
      <c r="S16" s="112" t="n">
        <v>55.5215001208943</v>
      </c>
      <c r="T16" s="112" t="n">
        <v>54.2486999817001</v>
      </c>
      <c r="U16" s="112" t="n">
        <v>53.0140838466818</v>
      </c>
      <c r="V16" s="112" t="n">
        <v>51.816506195714</v>
      </c>
      <c r="W16" s="112" t="n">
        <v>51.0420726480881</v>
      </c>
      <c r="X16" s="112" t="n">
        <v>50.2831277714148</v>
      </c>
      <c r="Y16" s="112" t="n">
        <v>45.8564814064042</v>
      </c>
      <c r="Z16" s="112" t="n">
        <v>45.1370625856085</v>
      </c>
      <c r="AA16" s="112" t="n">
        <v>44.4320321412288</v>
      </c>
      <c r="AB16" s="112" t="n">
        <v>43.7411023057367</v>
      </c>
      <c r="AC16" s="112" t="n">
        <v>43.0639910669544</v>
      </c>
      <c r="AD16" s="112" t="n">
        <v>42.4004220529478</v>
      </c>
      <c r="AE16" s="113" t="n">
        <v>41.7501244192213</v>
      </c>
    </row>
    <row r="17" customFormat="false" ht="12.75" hidden="false" customHeight="false" outlineLevel="0" collapsed="false">
      <c r="A17" s="28" t="n">
        <v>15</v>
      </c>
      <c r="B17" s="29" t="s">
        <v>80</v>
      </c>
      <c r="C17" s="30" t="s">
        <v>81</v>
      </c>
      <c r="D17" s="31" t="s">
        <v>51</v>
      </c>
      <c r="E17" s="105" t="b">
        <f aca="false">TRUE()</f>
        <v>1</v>
      </c>
      <c r="F17" s="106" t="n">
        <v>2007</v>
      </c>
      <c r="G17" s="31"/>
      <c r="H17" s="107"/>
      <c r="I17" s="30"/>
      <c r="J17" s="30"/>
      <c r="K17" s="108"/>
      <c r="L17" s="109" t="n">
        <v>0.0149769585253456</v>
      </c>
      <c r="M17" s="110"/>
      <c r="N17" s="111"/>
      <c r="O17" s="112" t="n">
        <v>79.2412153290486</v>
      </c>
      <c r="P17" s="112" t="n">
        <v>77.4117088875885</v>
      </c>
      <c r="Q17" s="112" t="n">
        <v>75.6370876393722</v>
      </c>
      <c r="R17" s="112" t="n">
        <v>73.9157050286024</v>
      </c>
      <c r="S17" s="112" t="n">
        <v>72.2459638961557</v>
      </c>
      <c r="T17" s="112" t="n">
        <v>70.6263149976824</v>
      </c>
      <c r="U17" s="112" t="n">
        <v>69.0552555661633</v>
      </c>
      <c r="V17" s="112" t="n">
        <v>67.5313279175897</v>
      </c>
      <c r="W17" s="112" t="n">
        <v>66.5458547048455</v>
      </c>
      <c r="X17" s="112" t="n">
        <v>65.5800909563562</v>
      </c>
      <c r="Y17" s="112" t="n">
        <v>59.5563927772904</v>
      </c>
      <c r="Z17" s="112" t="n">
        <v>58.6409262678506</v>
      </c>
      <c r="AA17" s="112" t="n">
        <v>57.7437690885995</v>
      </c>
      <c r="AB17" s="112" t="n">
        <v>56.8645550529335</v>
      </c>
      <c r="AC17" s="112" t="n">
        <v>56.0029252979809</v>
      </c>
      <c r="AD17" s="112" t="n">
        <v>55.1585281381272</v>
      </c>
      <c r="AE17" s="113" t="n">
        <v>54.3310189214707</v>
      </c>
    </row>
    <row r="18" customFormat="false" ht="12.75" hidden="false" customHeight="false" outlineLevel="0" collapsed="false">
      <c r="A18" s="28" t="n">
        <v>16</v>
      </c>
      <c r="B18" s="29" t="s">
        <v>82</v>
      </c>
      <c r="C18" s="30" t="s">
        <v>83</v>
      </c>
      <c r="D18" s="31" t="s">
        <v>51</v>
      </c>
      <c r="E18" s="105" t="b">
        <f aca="false">TRUE()</f>
        <v>1</v>
      </c>
      <c r="F18" s="106" t="n">
        <v>2007</v>
      </c>
      <c r="G18" s="31"/>
      <c r="H18" s="107"/>
      <c r="I18" s="30"/>
      <c r="J18" s="30"/>
      <c r="K18" s="108"/>
      <c r="L18" s="109" t="n">
        <v>0.0828830275536284</v>
      </c>
      <c r="M18" s="110"/>
      <c r="N18" s="111"/>
      <c r="O18" s="112" t="n">
        <v>571.588399981594</v>
      </c>
      <c r="P18" s="112" t="n">
        <v>559.6931369135</v>
      </c>
      <c r="Q18" s="112" t="n">
        <v>548.154731737448</v>
      </c>
      <c r="R18" s="112" t="n">
        <v>536.962478716679</v>
      </c>
      <c r="S18" s="112" t="n">
        <v>526.105993286532</v>
      </c>
      <c r="T18" s="112" t="n">
        <v>515.57520241929</v>
      </c>
      <c r="U18" s="112" t="n">
        <v>505.360335278065</v>
      </c>
      <c r="V18" s="112" t="n">
        <v>495.451914151077</v>
      </c>
      <c r="W18" s="112" t="n">
        <v>489.044468488958</v>
      </c>
      <c r="X18" s="112" t="n">
        <v>482.765171740081</v>
      </c>
      <c r="Y18" s="112" t="n">
        <v>427.888557109679</v>
      </c>
      <c r="Z18" s="112" t="n">
        <v>421.974206182591</v>
      </c>
      <c r="AA18" s="112" t="n">
        <v>416.178142274046</v>
      </c>
      <c r="AB18" s="112" t="n">
        <v>410.497999643671</v>
      </c>
      <c r="AC18" s="112" t="n">
        <v>404.931459865904</v>
      </c>
      <c r="AD18" s="112" t="n">
        <v>399.476250883692</v>
      </c>
      <c r="AE18" s="113" t="n">
        <v>394.130146081125</v>
      </c>
    </row>
    <row r="19" customFormat="false" ht="12.75" hidden="false" customHeight="false" outlineLevel="0" collapsed="false">
      <c r="A19" s="28" t="n">
        <v>17</v>
      </c>
      <c r="B19" s="29" t="s">
        <v>85</v>
      </c>
      <c r="C19" s="30" t="s">
        <v>86</v>
      </c>
      <c r="D19" s="31" t="s">
        <v>51</v>
      </c>
      <c r="E19" s="105" t="b">
        <f aca="false">TRUE()</f>
        <v>1</v>
      </c>
      <c r="F19" s="106" t="n">
        <v>2007</v>
      </c>
      <c r="G19" s="31"/>
      <c r="H19" s="107"/>
      <c r="I19" s="30"/>
      <c r="J19" s="30"/>
      <c r="K19" s="108"/>
      <c r="L19" s="109" t="n">
        <v>0.0748538011695906</v>
      </c>
      <c r="M19" s="110"/>
      <c r="N19" s="111"/>
      <c r="O19" s="112" t="n">
        <v>-15.3373483353012</v>
      </c>
      <c r="P19" s="112" t="n">
        <v>-10.2902402498768</v>
      </c>
      <c r="Q19" s="112" t="n">
        <v>-5.39454540701516</v>
      </c>
      <c r="R19" s="112" t="n">
        <v>-0.645721409439432</v>
      </c>
      <c r="S19" s="112" t="n">
        <v>3.96063786820912</v>
      </c>
      <c r="T19" s="112" t="n">
        <v>8.42880636752807</v>
      </c>
      <c r="U19" s="112" t="n">
        <v>12.7629298118674</v>
      </c>
      <c r="V19" s="112" t="n">
        <v>16.9670295528767</v>
      </c>
      <c r="W19" s="112" t="n">
        <v>19.6856807187295</v>
      </c>
      <c r="X19" s="112" t="n">
        <v>22.3499588612649</v>
      </c>
      <c r="Y19" s="112" t="n">
        <v>-33.9954950712243</v>
      </c>
      <c r="Z19" s="112" t="n">
        <v>-31.2943568559457</v>
      </c>
      <c r="AA19" s="112" t="n">
        <v>-28.6472414049725</v>
      </c>
      <c r="AB19" s="112" t="n">
        <v>-26.053068263019</v>
      </c>
      <c r="AC19" s="112" t="n">
        <v>-23.5107785839047</v>
      </c>
      <c r="AD19" s="112" t="n">
        <v>-21.0193346983724</v>
      </c>
      <c r="AE19" s="113" t="n">
        <v>-17.3282561412539</v>
      </c>
    </row>
    <row r="20" customFormat="false" ht="12.75" hidden="false" customHeight="false" outlineLevel="0" collapsed="false">
      <c r="A20" s="28" t="n">
        <v>18</v>
      </c>
      <c r="B20" s="29" t="s">
        <v>87</v>
      </c>
      <c r="C20" s="30" t="s">
        <v>88</v>
      </c>
      <c r="D20" s="31" t="s">
        <v>51</v>
      </c>
      <c r="E20" s="105" t="b">
        <f aca="false">TRUE()</f>
        <v>1</v>
      </c>
      <c r="F20" s="106" t="n">
        <v>2007</v>
      </c>
      <c r="G20" s="31"/>
      <c r="H20" s="107"/>
      <c r="I20" s="30"/>
      <c r="J20" s="30"/>
      <c r="K20" s="108"/>
      <c r="L20" s="109" t="n">
        <v>0.0748538011695906</v>
      </c>
      <c r="M20" s="110"/>
      <c r="N20" s="111"/>
      <c r="O20" s="112" t="n">
        <v>733.51514275058</v>
      </c>
      <c r="P20" s="112" t="n">
        <v>716.466557346312</v>
      </c>
      <c r="Q20" s="112" t="n">
        <v>699.929429504172</v>
      </c>
      <c r="R20" s="112" t="n">
        <v>683.888415497296</v>
      </c>
      <c r="S20" s="112" t="n">
        <v>668.328631910627</v>
      </c>
      <c r="T20" s="112" t="n">
        <v>653.235641831557</v>
      </c>
      <c r="U20" s="112" t="n">
        <v>638.595441454859</v>
      </c>
      <c r="V20" s="112" t="n">
        <v>624.394447089463</v>
      </c>
      <c r="W20" s="112" t="n">
        <v>615.21113739984</v>
      </c>
      <c r="X20" s="112" t="n">
        <v>606.211493904009</v>
      </c>
      <c r="Y20" s="112" t="n">
        <v>535.552294973673</v>
      </c>
      <c r="Z20" s="112" t="n">
        <v>527.058769014528</v>
      </c>
      <c r="AA20" s="112" t="n">
        <v>518.735113574566</v>
      </c>
      <c r="AB20" s="112" t="n">
        <v>510.577931243403</v>
      </c>
      <c r="AC20" s="112" t="n">
        <v>502.583892558863</v>
      </c>
      <c r="AD20" s="112" t="n">
        <v>494.749734648014</v>
      </c>
      <c r="AE20" s="113" t="n">
        <v>488.321723444679</v>
      </c>
    </row>
    <row r="21" customFormat="false" ht="12.75" hidden="false" customHeight="false" outlineLevel="0" collapsed="false">
      <c r="A21" s="28" t="n">
        <v>19</v>
      </c>
      <c r="B21" s="29" t="s">
        <v>89</v>
      </c>
      <c r="C21" s="30" t="s">
        <v>90</v>
      </c>
      <c r="D21" s="31" t="s">
        <v>51</v>
      </c>
      <c r="E21" s="105" t="b">
        <f aca="false">TRUE()</f>
        <v>1</v>
      </c>
      <c r="F21" s="106" t="n">
        <v>2012</v>
      </c>
      <c r="G21" s="31"/>
      <c r="H21" s="107"/>
      <c r="I21" s="30"/>
      <c r="J21" s="30"/>
      <c r="K21" s="108"/>
      <c r="L21" s="109" t="n">
        <v>0.0353982300884956</v>
      </c>
      <c r="M21" s="110"/>
      <c r="N21" s="111"/>
      <c r="O21" s="112" t="n">
        <v>11.7863301477244</v>
      </c>
      <c r="P21" s="112" t="n">
        <v>13.8425846861231</v>
      </c>
      <c r="Q21" s="112" t="n">
        <v>15.8371515883699</v>
      </c>
      <c r="R21" s="112" t="n">
        <v>17.7718814835493</v>
      </c>
      <c r="S21" s="112" t="n">
        <v>19.6485694818733</v>
      </c>
      <c r="T21" s="112" t="n">
        <v>21.4689568402476</v>
      </c>
      <c r="U21" s="112" t="n">
        <v>23.2347325778705</v>
      </c>
      <c r="V21" s="112" t="n">
        <v>24.947535043365</v>
      </c>
      <c r="W21" s="112" t="n">
        <v>26.0551473043846</v>
      </c>
      <c r="X21" s="112" t="n">
        <v>27.140607320184</v>
      </c>
      <c r="Y21" s="112" t="n">
        <v>17.8046674041982</v>
      </c>
      <c r="Z21" s="112" t="n">
        <v>18.8726746548398</v>
      </c>
      <c r="AA21" s="112" t="n">
        <v>19.9193217604686</v>
      </c>
      <c r="AB21" s="112" t="n">
        <v>20.9450359239848</v>
      </c>
      <c r="AC21" s="112" t="n">
        <v>21.9502358042307</v>
      </c>
      <c r="AD21" s="112" t="n">
        <v>22.9353316868717</v>
      </c>
      <c r="AE21" s="113" t="n">
        <v>4.94538176603845</v>
      </c>
    </row>
    <row r="22" customFormat="false" ht="12.75" hidden="false" customHeight="false" outlineLevel="0" collapsed="false">
      <c r="A22" s="28" t="n">
        <v>20</v>
      </c>
      <c r="B22" s="29" t="s">
        <v>91</v>
      </c>
      <c r="C22" s="30" t="s">
        <v>92</v>
      </c>
      <c r="D22" s="31" t="s">
        <v>51</v>
      </c>
      <c r="E22" s="105" t="b">
        <f aca="false">TRUE()</f>
        <v>1</v>
      </c>
      <c r="F22" s="106" t="n">
        <v>2012</v>
      </c>
      <c r="G22" s="31"/>
      <c r="H22" s="107"/>
      <c r="I22" s="30"/>
      <c r="J22" s="30"/>
      <c r="K22" s="108"/>
      <c r="L22" s="109" t="n">
        <v>0.0353982300884956</v>
      </c>
      <c r="M22" s="110"/>
      <c r="N22" s="111"/>
      <c r="O22" s="112" t="n">
        <v>309.786095802536</v>
      </c>
      <c r="P22" s="112" t="n">
        <v>302.633812039698</v>
      </c>
      <c r="Q22" s="112" t="n">
        <v>295.696096789745</v>
      </c>
      <c r="R22" s="112" t="n">
        <v>288.966512997291</v>
      </c>
      <c r="S22" s="112" t="n">
        <v>282.43881671861</v>
      </c>
      <c r="T22" s="112" t="n">
        <v>276.10695132829</v>
      </c>
      <c r="U22" s="112" t="n">
        <v>269.965041899679</v>
      </c>
      <c r="V22" s="112" t="n">
        <v>264.007389753926</v>
      </c>
      <c r="W22" s="112" t="n">
        <v>260.154774699673</v>
      </c>
      <c r="X22" s="112" t="n">
        <v>256.379211946505</v>
      </c>
      <c r="Y22" s="112" t="n">
        <v>252.6791604484</v>
      </c>
      <c r="Z22" s="112" t="n">
        <v>249.053109980258</v>
      </c>
      <c r="AA22" s="112" t="n">
        <v>245.499580521478</v>
      </c>
      <c r="AB22" s="112" t="n">
        <v>242.017121651873</v>
      </c>
      <c r="AC22" s="112" t="n">
        <v>238.604311959661</v>
      </c>
      <c r="AD22" s="112" t="n">
        <v>235.259758461293</v>
      </c>
      <c r="AE22" s="113" t="n">
        <v>212.402020372423</v>
      </c>
    </row>
    <row r="23" customFormat="false" ht="12.75" hidden="false" customHeight="false" outlineLevel="0" collapsed="false">
      <c r="A23" s="28" t="n">
        <v>21</v>
      </c>
      <c r="B23" s="29" t="s">
        <v>93</v>
      </c>
      <c r="C23" s="30" t="s">
        <v>94</v>
      </c>
      <c r="D23" s="31" t="s">
        <v>51</v>
      </c>
      <c r="E23" s="105" t="b">
        <f aca="false">TRUE()</f>
        <v>1</v>
      </c>
      <c r="F23" s="106" t="n">
        <v>2012</v>
      </c>
      <c r="G23" s="31"/>
      <c r="H23" s="107"/>
      <c r="I23" s="30"/>
      <c r="J23" s="30"/>
      <c r="K23" s="108"/>
      <c r="L23" s="109" t="n">
        <v>0.0353982300884956</v>
      </c>
      <c r="M23" s="110"/>
      <c r="N23" s="111"/>
      <c r="O23" s="112" t="n">
        <v>522.188938716651</v>
      </c>
      <c r="P23" s="112" t="n">
        <v>510.132737621372</v>
      </c>
      <c r="Q23" s="112" t="n">
        <v>498.438222558951</v>
      </c>
      <c r="R23" s="112" t="n">
        <v>487.094542948403</v>
      </c>
      <c r="S23" s="112" t="n">
        <v>476.091173726172</v>
      </c>
      <c r="T23" s="112" t="n">
        <v>465.417905580607</v>
      </c>
      <c r="U23" s="112" t="n">
        <v>455.064835479409</v>
      </c>
      <c r="V23" s="112" t="n">
        <v>445.022357481247</v>
      </c>
      <c r="W23" s="112" t="n">
        <v>438.528221709103</v>
      </c>
      <c r="X23" s="112" t="n">
        <v>432.163968652401</v>
      </c>
      <c r="Y23" s="112" t="n">
        <v>425.927000656833</v>
      </c>
      <c r="Z23" s="112" t="n">
        <v>419.814772021177</v>
      </c>
      <c r="AA23" s="112" t="n">
        <v>413.824787958233</v>
      </c>
      <c r="AB23" s="112" t="n">
        <v>407.954603576549</v>
      </c>
      <c r="AC23" s="112" t="n">
        <v>402.201822882498</v>
      </c>
      <c r="AD23" s="112" t="n">
        <v>396.564097802329</v>
      </c>
      <c r="AE23" s="113" t="n">
        <v>358.034098697079</v>
      </c>
    </row>
    <row r="24" customFormat="false" ht="12.75" hidden="false" customHeight="false" outlineLevel="0" collapsed="false">
      <c r="A24" s="28" t="n">
        <v>22</v>
      </c>
      <c r="B24" s="29" t="s">
        <v>95</v>
      </c>
      <c r="C24" s="30" t="s">
        <v>96</v>
      </c>
      <c r="D24" s="31" t="s">
        <v>51</v>
      </c>
      <c r="E24" s="105" t="b">
        <f aca="false">TRUE()</f>
        <v>1</v>
      </c>
      <c r="F24" s="106" t="n">
        <v>2012</v>
      </c>
      <c r="G24" s="31"/>
      <c r="H24" s="107"/>
      <c r="I24" s="30"/>
      <c r="J24" s="30"/>
      <c r="K24" s="108"/>
      <c r="L24" s="109" t="n">
        <v>0.0353866317169069</v>
      </c>
      <c r="M24" s="110"/>
      <c r="N24" s="111"/>
      <c r="O24" s="112" t="n">
        <v>360.232527038188</v>
      </c>
      <c r="P24" s="112" t="n">
        <v>351.915545453502</v>
      </c>
      <c r="Q24" s="112" t="n">
        <v>343.848073316357</v>
      </c>
      <c r="R24" s="112" t="n">
        <v>336.022625343326</v>
      </c>
      <c r="S24" s="112" t="n">
        <v>328.431940809486</v>
      </c>
      <c r="T24" s="112" t="n">
        <v>321.068976811661</v>
      </c>
      <c r="U24" s="112" t="n">
        <v>313.926901733772</v>
      </c>
      <c r="V24" s="112" t="n">
        <v>306.999088908218</v>
      </c>
      <c r="W24" s="112" t="n">
        <v>302.519103281027</v>
      </c>
      <c r="X24" s="112" t="n">
        <v>298.12871736638</v>
      </c>
      <c r="Y24" s="112" t="n">
        <v>293.826139170026</v>
      </c>
      <c r="Z24" s="112" t="n">
        <v>289.609612537598</v>
      </c>
      <c r="AA24" s="112" t="n">
        <v>285.47741643782</v>
      </c>
      <c r="AB24" s="112" t="n">
        <v>281.427864260037</v>
      </c>
      <c r="AC24" s="112" t="n">
        <v>277.459303125809</v>
      </c>
      <c r="AD24" s="112" t="n">
        <v>273.570113214266</v>
      </c>
      <c r="AE24" s="113" t="n">
        <v>246.990157348915</v>
      </c>
    </row>
    <row r="25" customFormat="false" ht="12.75" hidden="false" customHeight="false" outlineLevel="0" collapsed="false">
      <c r="A25" s="28" t="n">
        <v>23</v>
      </c>
      <c r="B25" s="29" t="s">
        <v>97</v>
      </c>
      <c r="C25" s="30" t="s">
        <v>98</v>
      </c>
      <c r="D25" s="31" t="s">
        <v>51</v>
      </c>
      <c r="E25" s="105" t="b">
        <f aca="false">TRUE()</f>
        <v>1</v>
      </c>
      <c r="F25" s="106" t="n">
        <v>2012</v>
      </c>
      <c r="G25" s="31"/>
      <c r="H25" s="107"/>
      <c r="I25" s="30"/>
      <c r="J25" s="30"/>
      <c r="K25" s="108"/>
      <c r="L25" s="109" t="n">
        <v>0.0353866317169069</v>
      </c>
      <c r="M25" s="110"/>
      <c r="N25" s="111"/>
      <c r="O25" s="112" t="n">
        <v>360.232527038188</v>
      </c>
      <c r="P25" s="112" t="n">
        <v>351.915545453502</v>
      </c>
      <c r="Q25" s="112" t="n">
        <v>343.848073316357</v>
      </c>
      <c r="R25" s="112" t="n">
        <v>336.022625343326</v>
      </c>
      <c r="S25" s="112" t="n">
        <v>328.431940809486</v>
      </c>
      <c r="T25" s="112" t="n">
        <v>321.068976811661</v>
      </c>
      <c r="U25" s="112" t="n">
        <v>313.926901733772</v>
      </c>
      <c r="V25" s="112" t="n">
        <v>306.999088908218</v>
      </c>
      <c r="W25" s="112" t="n">
        <v>302.519103281027</v>
      </c>
      <c r="X25" s="112" t="n">
        <v>298.12871736638</v>
      </c>
      <c r="Y25" s="112" t="n">
        <v>293.826139170026</v>
      </c>
      <c r="Z25" s="112" t="n">
        <v>289.609612537598</v>
      </c>
      <c r="AA25" s="112" t="n">
        <v>285.47741643782</v>
      </c>
      <c r="AB25" s="112" t="n">
        <v>281.427864260037</v>
      </c>
      <c r="AC25" s="112" t="n">
        <v>277.459303125809</v>
      </c>
      <c r="AD25" s="112" t="n">
        <v>273.570113214266</v>
      </c>
      <c r="AE25" s="113" t="n">
        <v>246.990157348915</v>
      </c>
    </row>
    <row r="26" customFormat="false" ht="12.75" hidden="false" customHeight="false" outlineLevel="0" collapsed="false">
      <c r="A26" s="28" t="n">
        <v>24</v>
      </c>
      <c r="B26" s="29" t="s">
        <v>99</v>
      </c>
      <c r="C26" s="30" t="s">
        <v>100</v>
      </c>
      <c r="D26" s="31" t="s">
        <v>51</v>
      </c>
      <c r="E26" s="105" t="b">
        <f aca="false">TRUE()</f>
        <v>1</v>
      </c>
      <c r="F26" s="106" t="n">
        <v>2012</v>
      </c>
      <c r="G26" s="31"/>
      <c r="H26" s="107"/>
      <c r="I26" s="30"/>
      <c r="J26" s="30"/>
      <c r="K26" s="108"/>
      <c r="L26" s="109" t="n">
        <v>0.0353866317169069</v>
      </c>
      <c r="M26" s="110"/>
      <c r="N26" s="111"/>
      <c r="O26" s="112" t="n">
        <v>360.232527038188</v>
      </c>
      <c r="P26" s="112" t="n">
        <v>351.915545453502</v>
      </c>
      <c r="Q26" s="112" t="n">
        <v>343.848073316357</v>
      </c>
      <c r="R26" s="112" t="n">
        <v>336.022625343326</v>
      </c>
      <c r="S26" s="112" t="n">
        <v>328.431940809486</v>
      </c>
      <c r="T26" s="112" t="n">
        <v>321.068976811661</v>
      </c>
      <c r="U26" s="112" t="n">
        <v>313.926901733772</v>
      </c>
      <c r="V26" s="112" t="n">
        <v>306.999088908218</v>
      </c>
      <c r="W26" s="112" t="n">
        <v>302.519103281027</v>
      </c>
      <c r="X26" s="112" t="n">
        <v>298.12871736638</v>
      </c>
      <c r="Y26" s="112" t="n">
        <v>293.826139170026</v>
      </c>
      <c r="Z26" s="112" t="n">
        <v>289.609612537598</v>
      </c>
      <c r="AA26" s="112" t="n">
        <v>285.47741643782</v>
      </c>
      <c r="AB26" s="112" t="n">
        <v>281.427864260037</v>
      </c>
      <c r="AC26" s="112" t="n">
        <v>277.459303125809</v>
      </c>
      <c r="AD26" s="112" t="n">
        <v>273.570113214266</v>
      </c>
      <c r="AE26" s="113" t="n">
        <v>246.990157348915</v>
      </c>
    </row>
    <row r="27" customFormat="false" ht="12.75" hidden="false" customHeight="false" outlineLevel="0" collapsed="false">
      <c r="A27" s="28" t="n">
        <v>25</v>
      </c>
      <c r="B27" s="29" t="s">
        <v>101</v>
      </c>
      <c r="C27" s="30" t="s">
        <v>102</v>
      </c>
      <c r="D27" s="31" t="s">
        <v>51</v>
      </c>
      <c r="E27" s="114" t="b">
        <f aca="false">FALSE()</f>
        <v>0</v>
      </c>
      <c r="F27" s="106" t="n">
        <v>2017</v>
      </c>
      <c r="G27" s="31"/>
      <c r="H27" s="107"/>
      <c r="I27" s="30"/>
      <c r="J27" s="30"/>
      <c r="K27" s="108"/>
      <c r="L27" s="109" t="n">
        <v>0.0135869565217391</v>
      </c>
      <c r="M27" s="110"/>
      <c r="N27" s="111"/>
      <c r="O27" s="112" t="n">
        <v>619.572191605072</v>
      </c>
      <c r="P27" s="112" t="n">
        <v>605.267624079396</v>
      </c>
      <c r="Q27" s="112" t="n">
        <v>591.39219357949</v>
      </c>
      <c r="R27" s="112" t="n">
        <v>577.933025994581</v>
      </c>
      <c r="S27" s="112" t="n">
        <v>564.87763343722</v>
      </c>
      <c r="T27" s="112" t="n">
        <v>552.213902656579</v>
      </c>
      <c r="U27" s="112" t="n">
        <v>539.930083799358</v>
      </c>
      <c r="V27" s="112" t="n">
        <v>528.014779507853</v>
      </c>
      <c r="W27" s="112" t="n">
        <v>520.309549399346</v>
      </c>
      <c r="X27" s="112" t="n">
        <v>512.75842389301</v>
      </c>
      <c r="Y27" s="112" t="n">
        <v>505.358320896801</v>
      </c>
      <c r="Z27" s="112" t="n">
        <v>498.106219960515</v>
      </c>
      <c r="AA27" s="112" t="n">
        <v>490.999161042955</v>
      </c>
      <c r="AB27" s="112" t="n">
        <v>484.034243303747</v>
      </c>
      <c r="AC27" s="112" t="n">
        <v>477.208623919323</v>
      </c>
      <c r="AD27" s="112" t="n">
        <v>470.519516922587</v>
      </c>
      <c r="AE27" s="113" t="n">
        <v>424.804040744846</v>
      </c>
    </row>
    <row r="28" customFormat="false" ht="12.75" hidden="false" customHeight="false" outlineLevel="0" collapsed="false">
      <c r="A28" s="28" t="n">
        <v>26</v>
      </c>
      <c r="B28" s="29" t="s">
        <v>103</v>
      </c>
      <c r="C28" s="30" t="s">
        <v>104</v>
      </c>
      <c r="D28" s="31" t="s">
        <v>51</v>
      </c>
      <c r="E28" s="114" t="b">
        <f aca="false">FALSE()</f>
        <v>0</v>
      </c>
      <c r="F28" s="106" t="n">
        <v>2017</v>
      </c>
      <c r="G28" s="31"/>
      <c r="H28" s="107"/>
      <c r="I28" s="30"/>
      <c r="J28" s="30"/>
      <c r="K28" s="108"/>
      <c r="L28" s="109" t="n">
        <v>0.0135869565217391</v>
      </c>
      <c r="M28" s="110"/>
      <c r="N28" s="111"/>
      <c r="O28" s="112" t="n">
        <v>619.572191605072</v>
      </c>
      <c r="P28" s="112" t="n">
        <v>605.267624079396</v>
      </c>
      <c r="Q28" s="112" t="n">
        <v>591.39219357949</v>
      </c>
      <c r="R28" s="112" t="n">
        <v>577.933025994581</v>
      </c>
      <c r="S28" s="112" t="n">
        <v>564.87763343722</v>
      </c>
      <c r="T28" s="112" t="n">
        <v>552.213902656579</v>
      </c>
      <c r="U28" s="112" t="n">
        <v>539.930083799358</v>
      </c>
      <c r="V28" s="112" t="n">
        <v>528.014779507853</v>
      </c>
      <c r="W28" s="112" t="n">
        <v>520.309549399346</v>
      </c>
      <c r="X28" s="112" t="n">
        <v>512.75842389301</v>
      </c>
      <c r="Y28" s="112" t="n">
        <v>505.358320896801</v>
      </c>
      <c r="Z28" s="112" t="n">
        <v>498.106219960515</v>
      </c>
      <c r="AA28" s="112" t="n">
        <v>490.999161042955</v>
      </c>
      <c r="AB28" s="112" t="n">
        <v>484.034243303747</v>
      </c>
      <c r="AC28" s="112" t="n">
        <v>477.208623919323</v>
      </c>
      <c r="AD28" s="112" t="n">
        <v>470.519516922587</v>
      </c>
      <c r="AE28" s="113" t="n">
        <v>424.804040744846</v>
      </c>
    </row>
    <row r="29" customFormat="false" ht="12.75" hidden="false" customHeight="false" outlineLevel="0" collapsed="false">
      <c r="A29" s="28" t="n">
        <v>27</v>
      </c>
      <c r="B29" s="29" t="s">
        <v>105</v>
      </c>
      <c r="C29" s="30" t="s">
        <v>106</v>
      </c>
      <c r="D29" s="31" t="s">
        <v>51</v>
      </c>
      <c r="E29" s="114" t="b">
        <f aca="false">FALSE()</f>
        <v>0</v>
      </c>
      <c r="F29" s="106" t="n">
        <v>2017</v>
      </c>
      <c r="G29" s="31"/>
      <c r="H29" s="107"/>
      <c r="I29" s="30"/>
      <c r="J29" s="30"/>
      <c r="K29" s="108"/>
      <c r="L29" s="109" t="n">
        <v>0.0135869565217391</v>
      </c>
      <c r="M29" s="110"/>
      <c r="N29" s="111"/>
      <c r="O29" s="112" t="n">
        <v>-413.147566652032</v>
      </c>
      <c r="P29" s="112" t="n">
        <v>-396.29103544054</v>
      </c>
      <c r="Q29" s="112" t="n">
        <v>-379.940200165394</v>
      </c>
      <c r="R29" s="112" t="n">
        <v>-364.079889948501</v>
      </c>
      <c r="S29" s="112" t="n">
        <v>-348.695389038115</v>
      </c>
      <c r="T29" s="112" t="n">
        <v>-333.772423155041</v>
      </c>
      <c r="U29" s="112" t="n">
        <v>-319.29714624846</v>
      </c>
      <c r="V29" s="112" t="n">
        <v>-305.256127649075</v>
      </c>
      <c r="W29" s="112" t="n">
        <v>-296.176268954807</v>
      </c>
      <c r="X29" s="112" t="n">
        <v>-287.278007434423</v>
      </c>
      <c r="Y29" s="112" t="n">
        <v>-310.197335924181</v>
      </c>
      <c r="Z29" s="112" t="n">
        <v>-301.575170673714</v>
      </c>
      <c r="AA29" s="112" t="n">
        <v>-293.125448728255</v>
      </c>
      <c r="AB29" s="112" t="n">
        <v>-284.844721221706</v>
      </c>
      <c r="AC29" s="112" t="n">
        <v>-276.729608265288</v>
      </c>
      <c r="AD29" s="112" t="n">
        <v>-268.776797567998</v>
      </c>
      <c r="AE29" s="113" t="n">
        <v>-285.468777990084</v>
      </c>
    </row>
    <row r="30" customFormat="false" ht="12.75" hidden="false" customHeight="false" outlineLevel="0" collapsed="false">
      <c r="A30" s="28" t="n">
        <v>28</v>
      </c>
      <c r="B30" s="29" t="s">
        <v>107</v>
      </c>
      <c r="C30" s="30" t="s">
        <v>108</v>
      </c>
      <c r="D30" s="31" t="s">
        <v>51</v>
      </c>
      <c r="E30" s="114" t="b">
        <f aca="false">FALSE()</f>
        <v>0</v>
      </c>
      <c r="F30" s="106" t="n">
        <v>2017</v>
      </c>
      <c r="G30" s="31"/>
      <c r="H30" s="107"/>
      <c r="I30" s="30"/>
      <c r="J30" s="30"/>
      <c r="K30" s="108"/>
      <c r="L30" s="109" t="n">
        <v>0.0275482093663912</v>
      </c>
      <c r="M30" s="110"/>
      <c r="N30" s="111"/>
      <c r="O30" s="115" t="n">
        <v>1115.10164918993</v>
      </c>
      <c r="P30" s="112" t="n">
        <v>1080.19209236167</v>
      </c>
      <c r="Q30" s="112" t="n">
        <v>1046.32982223826</v>
      </c>
      <c r="R30" s="112" t="n">
        <v>1013.48342021855</v>
      </c>
      <c r="S30" s="112" t="n">
        <v>981.622410259429</v>
      </c>
      <c r="T30" s="112" t="n">
        <v>950.717230599084</v>
      </c>
      <c r="U30" s="112" t="n">
        <v>920.73920632855</v>
      </c>
      <c r="V30" s="112" t="n">
        <v>891.660522786132</v>
      </c>
      <c r="W30" s="112" t="n">
        <v>872.856307428702</v>
      </c>
      <c r="X30" s="112" t="n">
        <v>854.42817637842</v>
      </c>
      <c r="Y30" s="112" t="n">
        <v>930.897420567281</v>
      </c>
      <c r="Z30" s="112" t="n">
        <v>912.974166570425</v>
      </c>
      <c r="AA30" s="112" t="n">
        <v>895.409377653505</v>
      </c>
      <c r="AB30" s="112" t="n">
        <v>878.195884514924</v>
      </c>
      <c r="AC30" s="112" t="n">
        <v>861.326661239115</v>
      </c>
      <c r="AD30" s="112" t="n">
        <v>844.79482242882</v>
      </c>
      <c r="AE30" s="113" t="n">
        <v>689.144190183562</v>
      </c>
    </row>
    <row r="31" customFormat="false" ht="12.75" hidden="false" customHeight="false" outlineLevel="0" collapsed="false">
      <c r="A31" s="28" t="n">
        <v>29</v>
      </c>
      <c r="B31" s="29" t="s">
        <v>109</v>
      </c>
      <c r="C31" s="30" t="s">
        <v>110</v>
      </c>
      <c r="D31" s="31" t="s">
        <v>51</v>
      </c>
      <c r="E31" s="114" t="b">
        <f aca="false">FALSE()</f>
        <v>0</v>
      </c>
      <c r="F31" s="106" t="n">
        <v>2017</v>
      </c>
      <c r="G31" s="31"/>
      <c r="H31" s="107"/>
      <c r="I31" s="30"/>
      <c r="J31" s="30"/>
      <c r="K31" s="108"/>
      <c r="L31" s="109" t="n">
        <v>0.0275482093663912</v>
      </c>
      <c r="M31" s="110"/>
      <c r="N31" s="111"/>
      <c r="O31" s="115" t="n">
        <v>1041.39910213086</v>
      </c>
      <c r="P31" s="112" t="n">
        <v>1012.93189774087</v>
      </c>
      <c r="Q31" s="112" t="n">
        <v>985.31870948258</v>
      </c>
      <c r="R31" s="112" t="n">
        <v>958.533916872041</v>
      </c>
      <c r="S31" s="112" t="n">
        <v>932.552668039819</v>
      </c>
      <c r="T31" s="112" t="n">
        <v>907.350856672562</v>
      </c>
      <c r="U31" s="112" t="n">
        <v>882.905099646324</v>
      </c>
      <c r="V31" s="112" t="n">
        <v>859.192715330872</v>
      </c>
      <c r="W31" s="112" t="n">
        <v>843.858706806881</v>
      </c>
      <c r="X31" s="112" t="n">
        <v>828.831378453368</v>
      </c>
      <c r="Y31" s="112" t="n">
        <v>945.376920227099</v>
      </c>
      <c r="Z31" s="112" t="n">
        <v>930.629808793803</v>
      </c>
      <c r="AA31" s="112" t="n">
        <v>916.177639589173</v>
      </c>
      <c r="AB31" s="112" t="n">
        <v>902.014513768635</v>
      </c>
      <c r="AC31" s="112" t="n">
        <v>888.134650464508</v>
      </c>
      <c r="AD31" s="112" t="n">
        <v>874.532384426464</v>
      </c>
      <c r="AE31" s="113" t="n">
        <v>719.372704910485</v>
      </c>
    </row>
    <row r="32" customFormat="false" ht="12.75" hidden="false" customHeight="false" outlineLevel="0" collapsed="false">
      <c r="A32" s="47" t="n">
        <v>30</v>
      </c>
      <c r="B32" s="48" t="s">
        <v>111</v>
      </c>
      <c r="C32" s="49" t="s">
        <v>112</v>
      </c>
      <c r="D32" s="50" t="s">
        <v>51</v>
      </c>
      <c r="E32" s="114" t="b">
        <f aca="false">FALSE()</f>
        <v>0</v>
      </c>
      <c r="F32" s="106" t="n">
        <v>2017</v>
      </c>
      <c r="G32" s="50"/>
      <c r="H32" s="116"/>
      <c r="I32" s="49"/>
      <c r="J32" s="49"/>
      <c r="K32" s="117"/>
      <c r="L32" s="118" t="n">
        <v>0.0275482093663912</v>
      </c>
      <c r="M32" s="119"/>
      <c r="N32" s="120"/>
      <c r="O32" s="121" t="n">
        <v>2022.40446409839</v>
      </c>
      <c r="P32" s="122" t="n">
        <v>1974.99911428344</v>
      </c>
      <c r="Q32" s="122" t="n">
        <v>1929.01592496293</v>
      </c>
      <c r="R32" s="122" t="n">
        <v>1884.41223132204</v>
      </c>
      <c r="S32" s="122" t="n">
        <v>1841.14664849038</v>
      </c>
      <c r="T32" s="122" t="n">
        <v>1799.17903314366</v>
      </c>
      <c r="U32" s="122" t="n">
        <v>1758.47044625735</v>
      </c>
      <c r="V32" s="122" t="n">
        <v>1718.98311697763</v>
      </c>
      <c r="W32" s="122" t="n">
        <v>1693.44797737674</v>
      </c>
      <c r="X32" s="122" t="n">
        <v>1668.42354056787</v>
      </c>
      <c r="Y32" s="122" t="n">
        <v>1842.76184482971</v>
      </c>
      <c r="Z32" s="122" t="n">
        <v>1818.25191261556</v>
      </c>
      <c r="AA32" s="122" t="n">
        <v>1794.2321790457</v>
      </c>
      <c r="AB32" s="122" t="n">
        <v>1770.69284014723</v>
      </c>
      <c r="AC32" s="122" t="n">
        <v>1747.62428802673</v>
      </c>
      <c r="AD32" s="122" t="n">
        <v>1725.01710694864</v>
      </c>
      <c r="AE32" s="123" t="n">
        <v>1488.18622716032</v>
      </c>
    </row>
    <row r="33" customFormat="false" ht="12.75" hidden="false" customHeight="false" outlineLevel="0" collapsed="false">
      <c r="A33" s="58" t="n">
        <v>31</v>
      </c>
      <c r="B33" s="124" t="s">
        <v>113</v>
      </c>
      <c r="C33" s="125" t="s">
        <v>114</v>
      </c>
      <c r="D33" s="126" t="s">
        <v>115</v>
      </c>
      <c r="E33" s="127" t="b">
        <f aca="false">TRUE()</f>
        <v>1</v>
      </c>
      <c r="F33" s="128" t="n">
        <v>2007</v>
      </c>
      <c r="G33" s="126"/>
      <c r="H33" s="129"/>
      <c r="I33" s="125"/>
      <c r="J33" s="125"/>
      <c r="K33" s="130"/>
      <c r="L33" s="131" t="n">
        <v>0.0239</v>
      </c>
      <c r="M33" s="132"/>
      <c r="N33" s="133"/>
      <c r="O33" s="134" t="n">
        <v>335.550176133526</v>
      </c>
      <c r="P33" s="134" t="n">
        <v>327.08830507594</v>
      </c>
      <c r="Q33" s="134" t="n">
        <v>318.880290150081</v>
      </c>
      <c r="R33" s="134" t="n">
        <v>310.918515671999</v>
      </c>
      <c r="S33" s="134" t="n">
        <v>303.195594428259</v>
      </c>
      <c r="T33" s="134" t="n">
        <v>295.704360821831</v>
      </c>
      <c r="U33" s="134" t="n">
        <v>288.437864223596</v>
      </c>
      <c r="V33" s="134" t="n">
        <v>281.389362523308</v>
      </c>
      <c r="W33" s="134" t="n">
        <v>276.831331423788</v>
      </c>
      <c r="X33" s="134" t="n">
        <v>272.364460946259</v>
      </c>
      <c r="Y33" s="134" t="n">
        <v>256.642400378317</v>
      </c>
      <c r="Z33" s="134" t="n">
        <v>252.378744953401</v>
      </c>
      <c r="AA33" s="134" t="n">
        <v>248.200362636984</v>
      </c>
      <c r="AB33" s="134" t="n">
        <v>244.105547966895</v>
      </c>
      <c r="AC33" s="134" t="n">
        <v>240.092629590207</v>
      </c>
      <c r="AD33" s="134" t="n">
        <v>236.159969581053</v>
      </c>
      <c r="AE33" s="135" t="n">
        <v>232.305962772083</v>
      </c>
    </row>
    <row r="34" customFormat="false" ht="12.75" hidden="false" customHeight="false" outlineLevel="0" collapsed="false">
      <c r="A34" s="58" t="n">
        <v>32</v>
      </c>
      <c r="B34" s="29" t="s">
        <v>116</v>
      </c>
      <c r="C34" s="30" t="s">
        <v>117</v>
      </c>
      <c r="D34" s="61" t="s">
        <v>115</v>
      </c>
      <c r="E34" s="136" t="b">
        <f aca="false">TRUE()</f>
        <v>1</v>
      </c>
      <c r="F34" s="137" t="n">
        <v>2017</v>
      </c>
      <c r="G34" s="61"/>
      <c r="H34" s="107"/>
      <c r="I34" s="30"/>
      <c r="J34" s="30"/>
      <c r="K34" s="108"/>
      <c r="L34" s="109" t="n">
        <v>0.0408057215304516</v>
      </c>
      <c r="M34" s="110"/>
      <c r="N34" s="111"/>
      <c r="O34" s="112" t="n">
        <v>304.208732942204</v>
      </c>
      <c r="P34" s="112" t="n">
        <v>296.464268742053</v>
      </c>
      <c r="Q34" s="112" t="n">
        <v>288.952138467906</v>
      </c>
      <c r="R34" s="112" t="n">
        <v>281.665372101983</v>
      </c>
      <c r="S34" s="112" t="n">
        <v>274.597208727039</v>
      </c>
      <c r="T34" s="112" t="n">
        <v>267.741090253342</v>
      </c>
      <c r="U34" s="112" t="n">
        <v>261.090655333857</v>
      </c>
      <c r="V34" s="112" t="n">
        <v>254.639733461956</v>
      </c>
      <c r="W34" s="112" t="n">
        <v>248.382339246212</v>
      </c>
      <c r="X34" s="112" t="n">
        <v>242.31266685694</v>
      </c>
      <c r="Y34" s="112" t="n">
        <v>236.425084639346</v>
      </c>
      <c r="Z34" s="112" t="n">
        <v>230.714129888281</v>
      </c>
      <c r="AA34" s="112" t="n">
        <v>225.174503779747</v>
      </c>
      <c r="AB34" s="112" t="n">
        <v>219.801066454469</v>
      </c>
      <c r="AC34" s="112" t="n">
        <v>216.32624365079</v>
      </c>
      <c r="AD34" s="112" t="n">
        <v>212.920917303184</v>
      </c>
      <c r="AE34" s="112" t="n">
        <v>199.944616748033</v>
      </c>
    </row>
    <row r="35" customFormat="false" ht="12.75" hidden="false" customHeight="false" outlineLevel="0" collapsed="false">
      <c r="A35" s="58" t="n">
        <v>33</v>
      </c>
      <c r="B35" s="29" t="s">
        <v>118</v>
      </c>
      <c r="C35" s="30" t="s">
        <v>119</v>
      </c>
      <c r="D35" s="31" t="s">
        <v>115</v>
      </c>
      <c r="E35" s="105" t="b">
        <f aca="false">TRUE()</f>
        <v>1</v>
      </c>
      <c r="F35" s="106" t="n">
        <v>2007</v>
      </c>
      <c r="G35" s="31"/>
      <c r="H35" s="107"/>
      <c r="I35" s="30"/>
      <c r="J35" s="30"/>
      <c r="K35" s="108"/>
      <c r="L35" s="109" t="n">
        <v>0.03</v>
      </c>
      <c r="M35" s="110"/>
      <c r="N35" s="111"/>
      <c r="O35" s="112" t="n">
        <v>74.1591078957127</v>
      </c>
      <c r="P35" s="112" t="n">
        <v>72.2889708688455</v>
      </c>
      <c r="Q35" s="112" t="n">
        <v>70.4749379527843</v>
      </c>
      <c r="R35" s="112" t="n">
        <v>68.7153260242049</v>
      </c>
      <c r="S35" s="112" t="n">
        <v>67.0085024534829</v>
      </c>
      <c r="T35" s="112" t="n">
        <v>65.3528835898826</v>
      </c>
      <c r="U35" s="112" t="n">
        <v>63.7469332921903</v>
      </c>
      <c r="V35" s="112" t="n">
        <v>62.1891615034287</v>
      </c>
      <c r="W35" s="112" t="n">
        <v>61.1818024133629</v>
      </c>
      <c r="X35" s="112" t="n">
        <v>60.1945905050984</v>
      </c>
      <c r="Y35" s="112" t="n">
        <v>56.7198970943075</v>
      </c>
      <c r="Z35" s="112" t="n">
        <v>55.7775972382029</v>
      </c>
      <c r="AA35" s="112" t="n">
        <v>54.8541433792205</v>
      </c>
      <c r="AB35" s="112" t="n">
        <v>53.9491585974176</v>
      </c>
      <c r="AC35" s="112" t="n">
        <v>53.0622735112509</v>
      </c>
      <c r="AD35" s="112" t="n">
        <v>52.1931261268075</v>
      </c>
      <c r="AE35" s="113" t="n">
        <v>51.3413616900529</v>
      </c>
    </row>
    <row r="36" customFormat="false" ht="12.75" hidden="false" customHeight="false" outlineLevel="0" collapsed="false">
      <c r="A36" s="58" t="n">
        <v>34</v>
      </c>
      <c r="B36" s="29" t="s">
        <v>120</v>
      </c>
      <c r="C36" s="30" t="s">
        <v>121</v>
      </c>
      <c r="D36" s="31" t="s">
        <v>115</v>
      </c>
      <c r="E36" s="105" t="b">
        <f aca="false">TRUE()</f>
        <v>1</v>
      </c>
      <c r="F36" s="106" t="n">
        <v>2007</v>
      </c>
      <c r="G36" s="31"/>
      <c r="H36" s="107"/>
      <c r="I36" s="30"/>
      <c r="J36" s="30"/>
      <c r="K36" s="108"/>
      <c r="L36" s="138" t="n">
        <v>0.0203568998901043</v>
      </c>
      <c r="M36" s="139"/>
      <c r="N36" s="140"/>
      <c r="O36" s="112" t="n">
        <v>-52.6548551953672</v>
      </c>
      <c r="P36" s="112" t="n">
        <v>-50.6485543078239</v>
      </c>
      <c r="Q36" s="112" t="n">
        <v>-48.702442446907</v>
      </c>
      <c r="R36" s="112" t="n">
        <v>-46.8147139418175</v>
      </c>
      <c r="S36" s="112" t="n">
        <v>-44.9836172918807</v>
      </c>
      <c r="T36" s="112" t="n">
        <v>-43.2074535414421</v>
      </c>
      <c r="U36" s="112" t="n">
        <v>-41.4845747035166</v>
      </c>
      <c r="V36" s="112" t="n">
        <v>-39.8133822307289</v>
      </c>
      <c r="W36" s="112" t="n">
        <v>-38.7326777649928</v>
      </c>
      <c r="X36" s="112" t="n">
        <v>-37.6735873885714</v>
      </c>
      <c r="Y36" s="112" t="n">
        <v>-39.6215036945038</v>
      </c>
      <c r="Z36" s="112" t="n">
        <v>-38.5979645263284</v>
      </c>
      <c r="AA36" s="112" t="n">
        <v>-37.5948961415164</v>
      </c>
      <c r="AB36" s="112" t="n">
        <v>-36.6118891244007</v>
      </c>
      <c r="AC36" s="112" t="n">
        <v>-35.6485422476273</v>
      </c>
      <c r="AD36" s="112" t="n">
        <v>-34.7044623083894</v>
      </c>
      <c r="AE36" s="113" t="n">
        <v>-33.7792639679362</v>
      </c>
    </row>
    <row r="37" customFormat="false" ht="12.75" hidden="false" customHeight="false" outlineLevel="0" collapsed="false">
      <c r="A37" s="58" t="n">
        <v>35</v>
      </c>
      <c r="B37" s="29" t="s">
        <v>122</v>
      </c>
      <c r="C37" s="30" t="s">
        <v>123</v>
      </c>
      <c r="D37" s="31" t="s">
        <v>115</v>
      </c>
      <c r="E37" s="105" t="b">
        <f aca="false">TRUE()</f>
        <v>1</v>
      </c>
      <c r="F37" s="106" t="n">
        <v>2007</v>
      </c>
      <c r="G37" s="31"/>
      <c r="H37" s="107"/>
      <c r="I37" s="30"/>
      <c r="J37" s="30"/>
      <c r="K37" s="108"/>
      <c r="L37" s="109" t="n">
        <v>0.0405982905982905</v>
      </c>
      <c r="M37" s="110"/>
      <c r="N37" s="111"/>
      <c r="O37" s="112" t="n">
        <v>-106.990919784376</v>
      </c>
      <c r="P37" s="112" t="n">
        <v>-102.219315898519</v>
      </c>
      <c r="Q37" s="112" t="n">
        <v>-97.5908601292376</v>
      </c>
      <c r="R37" s="112" t="n">
        <v>-93.1012580330347</v>
      </c>
      <c r="S37" s="112" t="n">
        <v>-88.7463439997179</v>
      </c>
      <c r="T37" s="112" t="n">
        <v>-84.5220773874006</v>
      </c>
      <c r="U37" s="112" t="n">
        <v>-80.4245387734528</v>
      </c>
      <c r="V37" s="112" t="n">
        <v>-76.4499263179235</v>
      </c>
      <c r="W37" s="112" t="n">
        <v>-73.8796769300145</v>
      </c>
      <c r="X37" s="112" t="n">
        <v>-71.3608325298637</v>
      </c>
      <c r="Y37" s="112" t="n">
        <v>-83.3703663664659</v>
      </c>
      <c r="Z37" s="112" t="n">
        <v>-80.916898559117</v>
      </c>
      <c r="AA37" s="112" t="n">
        <v>-78.5125001079151</v>
      </c>
      <c r="AB37" s="112" t="n">
        <v>-76.1561896257373</v>
      </c>
      <c r="AC37" s="112" t="n">
        <v>-73.847005353203</v>
      </c>
      <c r="AD37" s="112" t="n">
        <v>-71.5840047661194</v>
      </c>
      <c r="AE37" s="113" t="n">
        <v>-69.3662641907775</v>
      </c>
    </row>
    <row r="38" customFormat="false" ht="12.75" hidden="false" customHeight="false" outlineLevel="0" collapsed="false">
      <c r="A38" s="58" t="n">
        <v>36</v>
      </c>
      <c r="B38" s="29" t="s">
        <v>124</v>
      </c>
      <c r="C38" s="30" t="s">
        <v>125</v>
      </c>
      <c r="D38" s="31" t="s">
        <v>115</v>
      </c>
      <c r="E38" s="105" t="b">
        <f aca="false">TRUE()</f>
        <v>1</v>
      </c>
      <c r="F38" s="106" t="n">
        <v>2014</v>
      </c>
      <c r="G38" s="31"/>
      <c r="H38" s="107"/>
      <c r="I38" s="30"/>
      <c r="J38" s="30"/>
      <c r="K38" s="108"/>
      <c r="L38" s="109" t="n">
        <v>0.0456570155902005</v>
      </c>
      <c r="M38" s="110"/>
      <c r="N38" s="111"/>
      <c r="O38" s="112" t="n">
        <v>303.866420902547</v>
      </c>
      <c r="P38" s="112" t="n">
        <v>296.850809492801</v>
      </c>
      <c r="Q38" s="112" t="n">
        <v>290.045666425347</v>
      </c>
      <c r="R38" s="112" t="n">
        <v>283.444677649917</v>
      </c>
      <c r="S38" s="112" t="n">
        <v>277.041718537749</v>
      </c>
      <c r="T38" s="112" t="n">
        <v>270.830848198947</v>
      </c>
      <c r="U38" s="112" t="n">
        <v>264.806303970309</v>
      </c>
      <c r="V38" s="112" t="n">
        <v>258.96249606853</v>
      </c>
      <c r="W38" s="112" t="n">
        <v>255.183500292046</v>
      </c>
      <c r="X38" s="112" t="n">
        <v>251.480084431092</v>
      </c>
      <c r="Y38" s="112" t="n">
        <v>228.380998953046</v>
      </c>
      <c r="Z38" s="112" t="n">
        <v>224.870457998765</v>
      </c>
      <c r="AA38" s="112" t="n">
        <v>221.43012786357</v>
      </c>
      <c r="AB38" s="112" t="n">
        <v>218.058604331078</v>
      </c>
      <c r="AC38" s="112" t="n">
        <v>214.754511269236</v>
      </c>
      <c r="AD38" s="112" t="n">
        <v>211.516500068632</v>
      </c>
      <c r="AE38" s="113" t="n">
        <v>208.343249092039</v>
      </c>
    </row>
    <row r="39" customFormat="false" ht="12.75" hidden="false" customHeight="false" outlineLevel="0" collapsed="false">
      <c r="A39" s="58" t="n">
        <v>37</v>
      </c>
      <c r="B39" s="29" t="s">
        <v>126</v>
      </c>
      <c r="C39" s="30" t="s">
        <v>127</v>
      </c>
      <c r="D39" s="31" t="s">
        <v>115</v>
      </c>
      <c r="E39" s="105" t="b">
        <f aca="false">TRUE()</f>
        <v>1</v>
      </c>
      <c r="F39" s="106" t="n">
        <v>2017</v>
      </c>
      <c r="G39" s="31"/>
      <c r="H39" s="107"/>
      <c r="I39" s="30"/>
      <c r="J39" s="30"/>
      <c r="K39" s="108"/>
      <c r="L39" s="109" t="n">
        <v>0.0268378063010502</v>
      </c>
      <c r="M39" s="110"/>
      <c r="N39" s="111"/>
      <c r="O39" s="112" t="n">
        <v>304.208732942204</v>
      </c>
      <c r="P39" s="112" t="n">
        <v>296.464268742053</v>
      </c>
      <c r="Q39" s="112" t="n">
        <v>288.952138467906</v>
      </c>
      <c r="R39" s="112" t="n">
        <v>281.665372101983</v>
      </c>
      <c r="S39" s="112" t="n">
        <v>274.597208727039</v>
      </c>
      <c r="T39" s="112" t="n">
        <v>267.741090253342</v>
      </c>
      <c r="U39" s="112" t="n">
        <v>261.090655333857</v>
      </c>
      <c r="V39" s="112" t="n">
        <v>254.639733461956</v>
      </c>
      <c r="W39" s="112" t="n">
        <v>248.382339246212</v>
      </c>
      <c r="X39" s="112" t="n">
        <v>242.31266685694</v>
      </c>
      <c r="Y39" s="112" t="n">
        <v>236.425084639346</v>
      </c>
      <c r="Z39" s="112" t="n">
        <v>230.714129888281</v>
      </c>
      <c r="AA39" s="112" t="n">
        <v>225.174503779747</v>
      </c>
      <c r="AB39" s="112" t="n">
        <v>219.801066454469</v>
      </c>
      <c r="AC39" s="112" t="n">
        <v>216.32624365079</v>
      </c>
      <c r="AD39" s="112" t="n">
        <v>212.920917303184</v>
      </c>
      <c r="AE39" s="113" t="n">
        <v>199.944616748033</v>
      </c>
    </row>
    <row r="40" customFormat="false" ht="12.75" hidden="false" customHeight="false" outlineLevel="0" collapsed="false">
      <c r="A40" s="71" t="n">
        <v>38</v>
      </c>
      <c r="B40" s="48" t="s">
        <v>128</v>
      </c>
      <c r="C40" s="49" t="s">
        <v>129</v>
      </c>
      <c r="D40" s="50" t="s">
        <v>115</v>
      </c>
      <c r="E40" s="105" t="b">
        <f aca="false">TRUE()</f>
        <v>1</v>
      </c>
      <c r="F40" s="106" t="n">
        <v>2017</v>
      </c>
      <c r="G40" s="50"/>
      <c r="H40" s="116"/>
      <c r="I40" s="49"/>
      <c r="J40" s="49"/>
      <c r="K40" s="117"/>
      <c r="L40" s="118" t="n">
        <v>0.040767386091127</v>
      </c>
      <c r="M40" s="119"/>
      <c r="N40" s="120"/>
      <c r="O40" s="141" t="n">
        <v>1.52104366471102</v>
      </c>
      <c r="P40" s="141" t="n">
        <v>1.48232134371026</v>
      </c>
      <c r="Q40" s="141" t="n">
        <v>1.44476069233953</v>
      </c>
      <c r="R40" s="141" t="n">
        <v>1.40832686050992</v>
      </c>
      <c r="S40" s="141" t="n">
        <v>1.37298604363519</v>
      </c>
      <c r="T40" s="141" t="n">
        <v>1.33870545126671</v>
      </c>
      <c r="U40" s="141" t="n">
        <v>1.30545327666928</v>
      </c>
      <c r="V40" s="141" t="n">
        <v>1.27319866730978</v>
      </c>
      <c r="W40" s="141" t="n">
        <v>1.24191169623106</v>
      </c>
      <c r="X40" s="141" t="n">
        <v>1.2115633342847</v>
      </c>
      <c r="Y40" s="141" t="n">
        <v>1.18212542319673</v>
      </c>
      <c r="Z40" s="141" t="n">
        <v>1.1535706494414</v>
      </c>
      <c r="AA40" s="141" t="n">
        <v>1.12587251889873</v>
      </c>
      <c r="AB40" s="141" t="n">
        <v>1.09900533227235</v>
      </c>
      <c r="AC40" s="141" t="n">
        <v>1.08163121825395</v>
      </c>
      <c r="AD40" s="141" t="n">
        <v>1.06460458651592</v>
      </c>
      <c r="AE40" s="142" t="n">
        <v>0.999723083740165</v>
      </c>
    </row>
    <row r="41" customFormat="false" ht="12.75" hidden="false" customHeight="false" outlineLevel="0" collapsed="false">
      <c r="A41" s="72" t="n">
        <v>39</v>
      </c>
      <c r="B41" s="124" t="s">
        <v>130</v>
      </c>
      <c r="C41" s="125" t="s">
        <v>131</v>
      </c>
      <c r="D41" s="126" t="s">
        <v>132</v>
      </c>
      <c r="E41" s="127" t="b">
        <f aca="false">TRUE()</f>
        <v>1</v>
      </c>
      <c r="F41" s="128" t="n">
        <v>2007</v>
      </c>
      <c r="G41" s="126"/>
      <c r="H41" s="129"/>
      <c r="I41" s="125"/>
      <c r="J41" s="125"/>
      <c r="K41" s="130"/>
      <c r="L41" s="131" t="n">
        <v>0.013</v>
      </c>
      <c r="M41" s="132"/>
      <c r="N41" s="133"/>
      <c r="O41" s="143" t="n">
        <v>130.362289432753</v>
      </c>
      <c r="P41" s="144" t="n">
        <v>127.074826148833</v>
      </c>
      <c r="Q41" s="144" t="n">
        <v>123.885986763431</v>
      </c>
      <c r="R41" s="144" t="n">
        <v>120.792812559592</v>
      </c>
      <c r="S41" s="144" t="n">
        <v>117.792433581867</v>
      </c>
      <c r="T41" s="144" t="n">
        <v>114.882065973474</v>
      </c>
      <c r="U41" s="144" t="n">
        <v>112.059009393333</v>
      </c>
      <c r="V41" s="144" t="n">
        <v>109.320644510596</v>
      </c>
      <c r="W41" s="144" t="n">
        <v>107.54983521976</v>
      </c>
      <c r="X41" s="144" t="n">
        <v>105.81444211474</v>
      </c>
      <c r="Y41" s="144" t="n">
        <v>99.7063725739819</v>
      </c>
      <c r="Z41" s="144" t="n">
        <v>98.0499291503813</v>
      </c>
      <c r="AA41" s="144" t="n">
        <v>96.4266145952526</v>
      </c>
      <c r="AB41" s="144" t="n">
        <v>94.8357663312266</v>
      </c>
      <c r="AC41" s="144" t="n">
        <v>93.276735032481</v>
      </c>
      <c r="AD41" s="144" t="n">
        <v>91.7488843597104</v>
      </c>
      <c r="AE41" s="145" t="n">
        <v>90.2515907003952</v>
      </c>
    </row>
    <row r="42" customFormat="false" ht="12.75" hidden="false" customHeight="false" outlineLevel="0" collapsed="false">
      <c r="A42" s="58" t="n">
        <v>40</v>
      </c>
      <c r="B42" s="29" t="s">
        <v>133</v>
      </c>
      <c r="C42" s="30" t="s">
        <v>134</v>
      </c>
      <c r="D42" s="31" t="s">
        <v>132</v>
      </c>
      <c r="E42" s="105" t="b">
        <f aca="false">TRUE()</f>
        <v>1</v>
      </c>
      <c r="F42" s="106" t="n">
        <v>2007</v>
      </c>
      <c r="G42" s="31"/>
      <c r="H42" s="107"/>
      <c r="I42" s="30"/>
      <c r="J42" s="30"/>
      <c r="K42" s="108"/>
      <c r="L42" s="109" t="n">
        <v>0.0121580547112462</v>
      </c>
      <c r="M42" s="110"/>
      <c r="N42" s="111"/>
      <c r="O42" s="112" t="n">
        <v>106.020436441395</v>
      </c>
      <c r="P42" s="112" t="n">
        <v>103.346823591676</v>
      </c>
      <c r="Q42" s="112" t="n">
        <v>100.753419127449</v>
      </c>
      <c r="R42" s="112" t="n">
        <v>98.2378167971483</v>
      </c>
      <c r="S42" s="112" t="n">
        <v>95.7976825367567</v>
      </c>
      <c r="T42" s="112" t="n">
        <v>93.4307523041769</v>
      </c>
      <c r="U42" s="112" t="n">
        <v>91.1348299785744</v>
      </c>
      <c r="V42" s="112" t="n">
        <v>88.90778532274</v>
      </c>
      <c r="W42" s="112" t="n">
        <v>87.4676297786338</v>
      </c>
      <c r="X42" s="112" t="n">
        <v>86.0562773454096</v>
      </c>
      <c r="Y42" s="112" t="n">
        <v>81.088734957627</v>
      </c>
      <c r="Z42" s="112" t="n">
        <v>79.7415903541164</v>
      </c>
      <c r="AA42" s="112" t="n">
        <v>78.421388642676</v>
      </c>
      <c r="AB42" s="112" t="n">
        <v>77.1275909654645</v>
      </c>
      <c r="AC42" s="112" t="n">
        <v>75.8596692417971</v>
      </c>
      <c r="AD42" s="112" t="n">
        <v>74.6171059526031</v>
      </c>
      <c r="AE42" s="113" t="n">
        <v>73.399393929193</v>
      </c>
    </row>
    <row r="43" customFormat="false" ht="12.75" hidden="false" customHeight="false" outlineLevel="0" collapsed="false">
      <c r="A43" s="58" t="n">
        <v>41</v>
      </c>
      <c r="B43" s="29" t="s">
        <v>135</v>
      </c>
      <c r="C43" s="30" t="s">
        <v>136</v>
      </c>
      <c r="D43" s="31" t="s">
        <v>132</v>
      </c>
      <c r="E43" s="105" t="b">
        <f aca="false">TRUE()</f>
        <v>1</v>
      </c>
      <c r="F43" s="106" t="n">
        <v>2014</v>
      </c>
      <c r="G43" s="31"/>
      <c r="H43" s="107"/>
      <c r="I43" s="30"/>
      <c r="J43" s="30"/>
      <c r="K43" s="108"/>
      <c r="L43" s="109" t="n">
        <v>0.0235897435897436</v>
      </c>
      <c r="M43" s="110"/>
      <c r="N43" s="111"/>
      <c r="O43" s="112" t="n">
        <v>65.0142311552788</v>
      </c>
      <c r="P43" s="112" t="n">
        <v>63.3747087229463</v>
      </c>
      <c r="Q43" s="112" t="n">
        <v>61.7843719635837</v>
      </c>
      <c r="R43" s="112" t="n">
        <v>60.241745307002</v>
      </c>
      <c r="S43" s="112" t="n">
        <v>58.7453974501177</v>
      </c>
      <c r="T43" s="112" t="n">
        <v>57.29394002894</v>
      </c>
      <c r="U43" s="112" t="n">
        <v>55.8860263303976</v>
      </c>
      <c r="V43" s="112" t="n">
        <v>54.5203500428115</v>
      </c>
      <c r="W43" s="112" t="n">
        <v>53.6372127101724</v>
      </c>
      <c r="X43" s="112" t="n">
        <v>52.7717381241862</v>
      </c>
      <c r="Y43" s="112" t="n">
        <v>51.9235730299197</v>
      </c>
      <c r="Z43" s="112" t="n">
        <v>51.0923712375385</v>
      </c>
      <c r="AA43" s="112" t="n">
        <v>50.2777934810049</v>
      </c>
      <c r="AB43" s="112" t="n">
        <v>49.479507279602</v>
      </c>
      <c r="AC43" s="112" t="n">
        <v>48.6971868022272</v>
      </c>
      <c r="AD43" s="112" t="n">
        <v>47.9305127343999</v>
      </c>
      <c r="AE43" s="113" t="n">
        <v>45.0102388156809</v>
      </c>
    </row>
    <row r="44" customFormat="false" ht="12.75" hidden="false" customHeight="false" outlineLevel="0" collapsed="false">
      <c r="A44" s="58" t="n">
        <v>42</v>
      </c>
      <c r="B44" s="29" t="s">
        <v>137</v>
      </c>
      <c r="C44" s="30" t="s">
        <v>138</v>
      </c>
      <c r="D44" s="31" t="s">
        <v>132</v>
      </c>
      <c r="E44" s="105" t="b">
        <f aca="false">TRUE()</f>
        <v>1</v>
      </c>
      <c r="F44" s="106" t="n">
        <v>2007</v>
      </c>
      <c r="G44" s="31"/>
      <c r="H44" s="107"/>
      <c r="I44" s="30"/>
      <c r="J44" s="30"/>
      <c r="K44" s="108"/>
      <c r="L44" s="109" t="n">
        <v>0.0210084033613446</v>
      </c>
      <c r="M44" s="110"/>
      <c r="N44" s="111"/>
      <c r="O44" s="112" t="n">
        <v>556.66079040166</v>
      </c>
      <c r="P44" s="112" t="n">
        <v>556.66079040166</v>
      </c>
      <c r="Q44" s="112" t="n">
        <v>556.66079040166</v>
      </c>
      <c r="R44" s="112" t="n">
        <v>556.66079040166</v>
      </c>
      <c r="S44" s="112" t="n">
        <v>556.66079040166</v>
      </c>
      <c r="T44" s="112" t="n">
        <v>464.646259781952</v>
      </c>
      <c r="U44" s="112" t="n">
        <v>391.034635286185</v>
      </c>
      <c r="V44" s="112" t="n">
        <v>391.034635286185</v>
      </c>
      <c r="W44" s="112" t="n">
        <v>382.201240346693</v>
      </c>
      <c r="X44" s="112" t="n">
        <v>373.632847255386</v>
      </c>
      <c r="Y44" s="112" t="n">
        <v>338.157472751172</v>
      </c>
      <c r="Z44" s="112" t="n">
        <v>330.200236340593</v>
      </c>
      <c r="AA44" s="112" t="n">
        <v>322.481717022331</v>
      </c>
      <c r="AB44" s="112" t="n">
        <v>314.994753283618</v>
      </c>
      <c r="AC44" s="112" t="n">
        <v>307.732398457065</v>
      </c>
      <c r="AD44" s="112" t="n">
        <v>300.687914275309</v>
      </c>
      <c r="AE44" s="113" t="n">
        <v>293.854764619006</v>
      </c>
    </row>
    <row r="45" customFormat="false" ht="12.75" hidden="false" customHeight="false" outlineLevel="0" collapsed="false">
      <c r="A45" s="71" t="n">
        <v>43</v>
      </c>
      <c r="B45" s="48" t="s">
        <v>139</v>
      </c>
      <c r="C45" s="49" t="s">
        <v>140</v>
      </c>
      <c r="D45" s="50" t="s">
        <v>132</v>
      </c>
      <c r="E45" s="146" t="b">
        <f aca="false">FALSE()</f>
        <v>0</v>
      </c>
      <c r="F45" s="147" t="n">
        <v>2012</v>
      </c>
      <c r="G45" s="50"/>
      <c r="H45" s="116"/>
      <c r="I45" s="49"/>
      <c r="J45" s="49"/>
      <c r="K45" s="117"/>
      <c r="L45" s="118" t="n">
        <v>0</v>
      </c>
      <c r="M45" s="119"/>
      <c r="N45" s="120"/>
      <c r="O45" s="141" t="n">
        <v>0</v>
      </c>
      <c r="P45" s="141" t="n">
        <v>0</v>
      </c>
      <c r="Q45" s="141" t="n">
        <v>0</v>
      </c>
      <c r="R45" s="141" t="n">
        <v>0</v>
      </c>
      <c r="S45" s="141" t="n">
        <v>0</v>
      </c>
      <c r="T45" s="141" t="n">
        <v>0</v>
      </c>
      <c r="U45" s="141" t="n">
        <v>0</v>
      </c>
      <c r="V45" s="141" t="n">
        <v>0</v>
      </c>
      <c r="W45" s="141" t="n">
        <v>0</v>
      </c>
      <c r="X45" s="141" t="n">
        <v>0</v>
      </c>
      <c r="Y45" s="141" t="n">
        <v>0</v>
      </c>
      <c r="Z45" s="141" t="n">
        <v>0</v>
      </c>
      <c r="AA45" s="141" t="n">
        <v>0</v>
      </c>
      <c r="AB45" s="141" t="n">
        <v>0</v>
      </c>
      <c r="AC45" s="141" t="n">
        <v>0</v>
      </c>
      <c r="AD45" s="141" t="n">
        <v>0</v>
      </c>
      <c r="AE45" s="142" t="n">
        <v>0</v>
      </c>
    </row>
    <row r="46" customFormat="false" ht="12.75" hidden="false" customHeight="false" outlineLevel="0" collapsed="false">
      <c r="A46" s="72" t="n">
        <v>44</v>
      </c>
      <c r="B46" s="124" t="s">
        <v>141</v>
      </c>
      <c r="C46" s="125" t="s">
        <v>142</v>
      </c>
      <c r="D46" s="126" t="s">
        <v>132</v>
      </c>
      <c r="E46" s="114" t="b">
        <f aca="false">FALSE()</f>
        <v>0</v>
      </c>
      <c r="F46" s="128" t="n">
        <v>2012</v>
      </c>
      <c r="G46" s="148" t="n">
        <v>2016</v>
      </c>
      <c r="H46" s="129"/>
      <c r="I46" s="125"/>
      <c r="J46" s="125"/>
      <c r="K46" s="130"/>
      <c r="L46" s="131" t="n">
        <v>0.116465056598519</v>
      </c>
      <c r="M46" s="132"/>
      <c r="N46" s="133"/>
      <c r="O46" s="143" t="n">
        <v>4588.79928058005</v>
      </c>
      <c r="P46" s="144" t="n">
        <v>4526.80914786577</v>
      </c>
      <c r="Q46" s="144" t="n">
        <v>4466.67871913292</v>
      </c>
      <c r="R46" s="144" t="n">
        <v>4408.35220326206</v>
      </c>
      <c r="S46" s="144" t="n">
        <v>4351.77548286732</v>
      </c>
      <c r="T46" s="144" t="n">
        <v>4044.76013001096</v>
      </c>
      <c r="U46" s="144" t="n">
        <v>3991.52709379156</v>
      </c>
      <c r="V46" s="144" t="n">
        <v>3738.18230139996</v>
      </c>
      <c r="W46" s="144" t="n">
        <v>3704.79099221407</v>
      </c>
      <c r="X46" s="144" t="n">
        <v>3647.86245954084</v>
      </c>
      <c r="Y46" s="144" t="n">
        <v>3215.53084616064</v>
      </c>
      <c r="Z46" s="144" t="n">
        <v>3162.29966948349</v>
      </c>
      <c r="AA46" s="144" t="n">
        <v>3110.36086165224</v>
      </c>
      <c r="AB46" s="144" t="n">
        <v>3059.6817429306</v>
      </c>
      <c r="AC46" s="144" t="n">
        <v>3010.23049214778</v>
      </c>
      <c r="AD46" s="144" t="n">
        <v>2961.97612337809</v>
      </c>
      <c r="AE46" s="145" t="n">
        <v>2754.92382877959</v>
      </c>
    </row>
    <row r="47" customFormat="false" ht="12.75" hidden="false" customHeight="false" outlineLevel="0" collapsed="false">
      <c r="A47" s="58" t="n">
        <v>45</v>
      </c>
      <c r="B47" s="29" t="s">
        <v>143</v>
      </c>
      <c r="C47" s="30" t="s">
        <v>144</v>
      </c>
      <c r="D47" s="31" t="s">
        <v>132</v>
      </c>
      <c r="E47" s="114" t="b">
        <f aca="false">FALSE()</f>
        <v>0</v>
      </c>
      <c r="F47" s="106" t="n">
        <v>2017</v>
      </c>
      <c r="G47" s="31"/>
      <c r="H47" s="107"/>
      <c r="I47" s="30"/>
      <c r="J47" s="30"/>
      <c r="K47" s="108"/>
      <c r="L47" s="109" t="n">
        <v>0.124361158432709</v>
      </c>
      <c r="M47" s="110"/>
      <c r="N47" s="111"/>
      <c r="O47" s="143" t="n">
        <v>1425.17578838247</v>
      </c>
      <c r="P47" s="143" t="n">
        <v>1395.18778485702</v>
      </c>
      <c r="Q47" s="143" t="n">
        <v>1366.09942143734</v>
      </c>
      <c r="R47" s="143" t="n">
        <v>1337.88370892024</v>
      </c>
      <c r="S47" s="143" t="n">
        <v>1310.51446777866</v>
      </c>
      <c r="T47" s="143" t="n">
        <v>1283.96630387133</v>
      </c>
      <c r="U47" s="143" t="n">
        <v>1258.21458488121</v>
      </c>
      <c r="V47" s="143" t="n">
        <v>1233.2354174608</v>
      </c>
      <c r="W47" s="143" t="n">
        <v>1214.98599546666</v>
      </c>
      <c r="X47" s="143" t="n">
        <v>1197.16444872428</v>
      </c>
      <c r="Y47" s="143" t="n">
        <v>1169.36064239278</v>
      </c>
      <c r="Z47" s="143" t="n">
        <v>1152.38931075751</v>
      </c>
      <c r="AA47" s="143" t="n">
        <v>1135.81480085019</v>
      </c>
      <c r="AB47" s="143" t="n">
        <v>1119.6274543834</v>
      </c>
      <c r="AC47" s="143" t="n">
        <v>1105.56395634992</v>
      </c>
      <c r="AD47" s="143" t="n">
        <v>1091.78172827712</v>
      </c>
      <c r="AE47" s="145" t="n">
        <v>983.03596323795</v>
      </c>
    </row>
    <row r="48" customFormat="false" ht="12.75" hidden="false" customHeight="false" outlineLevel="0" collapsed="false">
      <c r="A48" s="58" t="n">
        <v>46</v>
      </c>
      <c r="B48" s="29" t="s">
        <v>145</v>
      </c>
      <c r="C48" s="30" t="s">
        <v>146</v>
      </c>
      <c r="D48" s="31" t="s">
        <v>132</v>
      </c>
      <c r="E48" s="114" t="b">
        <f aca="false">FALSE()</f>
        <v>0</v>
      </c>
      <c r="F48" s="106" t="n">
        <v>2017</v>
      </c>
      <c r="G48" s="31"/>
      <c r="H48" s="107"/>
      <c r="I48" s="30"/>
      <c r="J48" s="30"/>
      <c r="K48" s="108"/>
      <c r="L48" s="109" t="n">
        <v>0.0646873041771598</v>
      </c>
      <c r="M48" s="110"/>
      <c r="N48" s="111"/>
      <c r="O48" s="112" t="n">
        <v>4588.79928058005</v>
      </c>
      <c r="P48" s="112" t="n">
        <v>4526.80914786577</v>
      </c>
      <c r="Q48" s="112" t="n">
        <v>4466.67871913292</v>
      </c>
      <c r="R48" s="112" t="n">
        <v>4408.35220326206</v>
      </c>
      <c r="S48" s="112" t="n">
        <v>4351.77548286732</v>
      </c>
      <c r="T48" s="112" t="n">
        <v>4044.76013001096</v>
      </c>
      <c r="U48" s="112" t="n">
        <v>3991.52709379156</v>
      </c>
      <c r="V48" s="112" t="n">
        <v>3738.18230139996</v>
      </c>
      <c r="W48" s="112" t="n">
        <v>3704.79099221407</v>
      </c>
      <c r="X48" s="112" t="n">
        <v>3647.86245954084</v>
      </c>
      <c r="Y48" s="112" t="n">
        <v>3215.53084616064</v>
      </c>
      <c r="Z48" s="112" t="n">
        <v>3162.29966948349</v>
      </c>
      <c r="AA48" s="112" t="n">
        <v>3110.36086165224</v>
      </c>
      <c r="AB48" s="112" t="n">
        <v>3059.6817429306</v>
      </c>
      <c r="AC48" s="112" t="n">
        <v>3010.23049214778</v>
      </c>
      <c r="AD48" s="112" t="n">
        <v>2961.97612337809</v>
      </c>
      <c r="AE48" s="113" t="n">
        <v>2754.92382877959</v>
      </c>
    </row>
    <row r="49" customFormat="false" ht="12.75" hidden="false" customHeight="false" outlineLevel="0" collapsed="false">
      <c r="A49" s="58" t="n">
        <v>47</v>
      </c>
      <c r="B49" s="29" t="s">
        <v>147</v>
      </c>
      <c r="C49" s="30" t="s">
        <v>148</v>
      </c>
      <c r="D49" s="31" t="s">
        <v>132</v>
      </c>
      <c r="E49" s="114" t="b">
        <f aca="false">FALSE()</f>
        <v>0</v>
      </c>
      <c r="F49" s="106" t="s">
        <v>221</v>
      </c>
      <c r="G49" s="31"/>
      <c r="H49" s="107" t="n">
        <v>30</v>
      </c>
      <c r="I49" s="30"/>
      <c r="J49" s="30"/>
      <c r="K49" s="108"/>
      <c r="L49" s="109" t="n">
        <v>0.4065</v>
      </c>
      <c r="M49" s="110" t="n">
        <v>0</v>
      </c>
      <c r="N49" s="111" t="n">
        <v>0.5</v>
      </c>
      <c r="O49" s="112" t="n">
        <v>15983.9812767282</v>
      </c>
      <c r="P49" s="112" t="n">
        <v>15932.2155087587</v>
      </c>
      <c r="Q49" s="112" t="n">
        <v>15882.0027138283</v>
      </c>
      <c r="R49" s="112" t="n">
        <v>15833.2963027459</v>
      </c>
      <c r="S49" s="112" t="n">
        <v>15786.0510839959</v>
      </c>
      <c r="T49" s="112" t="n">
        <v>13651.1176813917</v>
      </c>
      <c r="U49" s="112" t="n">
        <v>13606.6646550698</v>
      </c>
      <c r="V49" s="112" t="n">
        <v>11892.2607872043</v>
      </c>
      <c r="W49" s="112" t="n">
        <v>11864.3768855601</v>
      </c>
      <c r="X49" s="112" t="n">
        <v>10362.8611679462</v>
      </c>
      <c r="Y49" s="112" t="n">
        <v>10044.921619965</v>
      </c>
      <c r="Z49" s="112" t="n">
        <v>8843.54724854574</v>
      </c>
      <c r="AA49" s="112" t="n">
        <v>8840.71394148267</v>
      </c>
      <c r="AB49" s="112" t="n">
        <v>8837.71638760788</v>
      </c>
      <c r="AC49" s="112" t="n">
        <v>8834.56449924618</v>
      </c>
      <c r="AD49" s="112" t="n">
        <v>8831.26779165426</v>
      </c>
      <c r="AE49" s="112" t="n">
        <v>7061.63414566077</v>
      </c>
    </row>
    <row r="50" customFormat="false" ht="12.75" hidden="false" customHeight="false" outlineLevel="0" collapsed="false">
      <c r="A50" s="58" t="n">
        <v>48</v>
      </c>
      <c r="B50" s="29" t="s">
        <v>149</v>
      </c>
      <c r="C50" s="30" t="s">
        <v>150</v>
      </c>
      <c r="D50" s="31" t="s">
        <v>132</v>
      </c>
      <c r="E50" s="114" t="b">
        <f aca="false">FALSE()</f>
        <v>0</v>
      </c>
      <c r="F50" s="106" t="n">
        <v>2020</v>
      </c>
      <c r="G50" s="31"/>
      <c r="H50" s="107" t="n">
        <v>0</v>
      </c>
      <c r="I50" s="30"/>
      <c r="J50" s="30"/>
      <c r="K50" s="108"/>
      <c r="L50" s="109" t="n">
        <v>0</v>
      </c>
      <c r="M50" s="110"/>
      <c r="N50" s="111"/>
      <c r="O50" s="112" t="n">
        <v>0</v>
      </c>
      <c r="P50" s="112" t="n">
        <v>0</v>
      </c>
      <c r="Q50" s="112" t="n">
        <v>0</v>
      </c>
      <c r="R50" s="112" t="n">
        <v>0</v>
      </c>
      <c r="S50" s="112" t="n">
        <v>0</v>
      </c>
      <c r="T50" s="112" t="n">
        <v>0</v>
      </c>
      <c r="U50" s="112" t="n">
        <v>0</v>
      </c>
      <c r="V50" s="112" t="n">
        <v>0</v>
      </c>
      <c r="W50" s="112" t="n">
        <v>0</v>
      </c>
      <c r="X50" s="112" t="n">
        <v>0</v>
      </c>
      <c r="Y50" s="112" t="n">
        <v>0</v>
      </c>
      <c r="Z50" s="112" t="n">
        <v>0</v>
      </c>
      <c r="AA50" s="112" t="n">
        <v>0</v>
      </c>
      <c r="AB50" s="112" t="n">
        <v>0</v>
      </c>
      <c r="AC50" s="112" t="n">
        <v>0</v>
      </c>
      <c r="AD50" s="112" t="n">
        <v>0</v>
      </c>
      <c r="AE50" s="112" t="n">
        <v>0</v>
      </c>
    </row>
    <row r="51" customFormat="false" ht="12.75" hidden="false" customHeight="false" outlineLevel="0" collapsed="false">
      <c r="A51" s="58" t="n">
        <v>49</v>
      </c>
      <c r="B51" s="29" t="s">
        <v>151</v>
      </c>
      <c r="C51" s="30" t="s">
        <v>152</v>
      </c>
      <c r="D51" s="31" t="s">
        <v>132</v>
      </c>
      <c r="E51" s="114" t="b">
        <f aca="false">FALSE()</f>
        <v>0</v>
      </c>
      <c r="F51" s="106" t="n">
        <v>2017</v>
      </c>
      <c r="G51" s="31"/>
      <c r="H51" s="107" t="n">
        <v>75</v>
      </c>
      <c r="I51" s="30"/>
      <c r="J51" s="30"/>
      <c r="K51" s="108"/>
      <c r="L51" s="109" t="n">
        <v>0.6854</v>
      </c>
      <c r="M51" s="110"/>
      <c r="N51" s="111"/>
      <c r="O51" s="112" t="n">
        <v>6116.46229073092</v>
      </c>
      <c r="P51" s="112" t="n">
        <v>6199.43344680405</v>
      </c>
      <c r="Q51" s="112" t="n">
        <v>6279.91546819499</v>
      </c>
      <c r="R51" s="112" t="n">
        <v>6357.9830289442</v>
      </c>
      <c r="S51" s="112" t="n">
        <v>6433.70856287094</v>
      </c>
      <c r="T51" s="112" t="n">
        <v>4860.14823310567</v>
      </c>
      <c r="U51" s="112" t="n">
        <v>4931.39838797734</v>
      </c>
      <c r="V51" s="112" t="n">
        <v>3682.8997600635</v>
      </c>
      <c r="W51" s="112" t="n">
        <v>3719.30142536721</v>
      </c>
      <c r="X51" s="112" t="n">
        <v>2701.13477030864</v>
      </c>
      <c r="Y51" s="112" t="n">
        <v>3428.00241268432</v>
      </c>
      <c r="Z51" s="112" t="n">
        <v>2617.91969441644</v>
      </c>
      <c r="AA51" s="112" t="n">
        <v>2650.67143829708</v>
      </c>
      <c r="AB51" s="112" t="n">
        <v>2682.98835101025</v>
      </c>
      <c r="AC51" s="112" t="n">
        <v>2721.77884543024</v>
      </c>
      <c r="AD51" s="112" t="n">
        <v>2759.79352996184</v>
      </c>
      <c r="AE51" s="113" t="n">
        <v>1234.8616361858</v>
      </c>
    </row>
    <row r="52" customFormat="false" ht="12.75" hidden="false" customHeight="false" outlineLevel="0" collapsed="false">
      <c r="A52" s="58" t="n">
        <v>50</v>
      </c>
      <c r="B52" s="29" t="s">
        <v>153</v>
      </c>
      <c r="C52" s="30" t="s">
        <v>154</v>
      </c>
      <c r="D52" s="31" t="s">
        <v>132</v>
      </c>
      <c r="E52" s="114" t="b">
        <f aca="false">FALSE()</f>
        <v>0</v>
      </c>
      <c r="F52" s="106" t="n">
        <v>2017</v>
      </c>
      <c r="G52" s="31"/>
      <c r="H52" s="107" t="n">
        <v>100</v>
      </c>
      <c r="I52" s="30"/>
      <c r="J52" s="30"/>
      <c r="K52" s="108"/>
      <c r="L52" s="109" t="n">
        <v>0</v>
      </c>
      <c r="M52" s="110"/>
      <c r="N52" s="111"/>
      <c r="O52" s="112" t="n">
        <v>0</v>
      </c>
      <c r="P52" s="112" t="n">
        <v>0</v>
      </c>
      <c r="Q52" s="112" t="n">
        <v>0</v>
      </c>
      <c r="R52" s="112" t="n">
        <v>0</v>
      </c>
      <c r="S52" s="112" t="n">
        <v>0</v>
      </c>
      <c r="T52" s="112" t="n">
        <v>0</v>
      </c>
      <c r="U52" s="112" t="n">
        <v>0</v>
      </c>
      <c r="V52" s="112" t="n">
        <v>0</v>
      </c>
      <c r="W52" s="112" t="n">
        <v>0</v>
      </c>
      <c r="X52" s="112" t="n">
        <v>0</v>
      </c>
      <c r="Y52" s="112" t="n">
        <v>0</v>
      </c>
      <c r="Z52" s="112" t="n">
        <v>0</v>
      </c>
      <c r="AA52" s="112" t="n">
        <v>0</v>
      </c>
      <c r="AB52" s="112" t="n">
        <v>0</v>
      </c>
      <c r="AC52" s="112" t="n">
        <v>0</v>
      </c>
      <c r="AD52" s="112" t="n">
        <v>0</v>
      </c>
      <c r="AE52" s="112" t="n">
        <v>0</v>
      </c>
    </row>
    <row r="53" customFormat="false" ht="12.75" hidden="false" customHeight="false" outlineLevel="0" collapsed="false">
      <c r="A53" s="58" t="n">
        <v>51</v>
      </c>
      <c r="B53" s="29" t="s">
        <v>155</v>
      </c>
      <c r="C53" s="30" t="s">
        <v>156</v>
      </c>
      <c r="D53" s="31" t="s">
        <v>132</v>
      </c>
      <c r="E53" s="114" t="b">
        <f aca="false">FALSE()</f>
        <v>0</v>
      </c>
      <c r="F53" s="106" t="n">
        <v>2017</v>
      </c>
      <c r="G53" s="31"/>
      <c r="H53" s="107" t="n">
        <v>150</v>
      </c>
      <c r="I53" s="30"/>
      <c r="J53" s="30"/>
      <c r="K53" s="108"/>
      <c r="L53" s="109" t="n">
        <v>0</v>
      </c>
      <c r="M53" s="110"/>
      <c r="N53" s="111"/>
      <c r="O53" s="112" t="n">
        <v>0</v>
      </c>
      <c r="P53" s="112" t="n">
        <v>0</v>
      </c>
      <c r="Q53" s="112" t="n">
        <v>0</v>
      </c>
      <c r="R53" s="112" t="n">
        <v>0</v>
      </c>
      <c r="S53" s="112" t="n">
        <v>0</v>
      </c>
      <c r="T53" s="112" t="n">
        <v>0</v>
      </c>
      <c r="U53" s="112" t="n">
        <v>0</v>
      </c>
      <c r="V53" s="112" t="n">
        <v>0</v>
      </c>
      <c r="W53" s="112" t="n">
        <v>0</v>
      </c>
      <c r="X53" s="112" t="n">
        <v>0</v>
      </c>
      <c r="Y53" s="112" t="n">
        <v>0</v>
      </c>
      <c r="Z53" s="112" t="n">
        <v>0</v>
      </c>
      <c r="AA53" s="112" t="n">
        <v>0</v>
      </c>
      <c r="AB53" s="112" t="n">
        <v>0</v>
      </c>
      <c r="AC53" s="112" t="n">
        <v>0</v>
      </c>
      <c r="AD53" s="112" t="n">
        <v>0</v>
      </c>
      <c r="AE53" s="112" t="n">
        <v>0</v>
      </c>
    </row>
    <row r="54" customFormat="false" ht="12.75" hidden="false" customHeight="false" outlineLevel="0" collapsed="false">
      <c r="A54" s="58" t="n">
        <v>52</v>
      </c>
      <c r="B54" s="29" t="s">
        <v>157</v>
      </c>
      <c r="C54" s="30" t="s">
        <v>158</v>
      </c>
      <c r="D54" s="31" t="s">
        <v>132</v>
      </c>
      <c r="E54" s="114" t="b">
        <f aca="false">FALSE()</f>
        <v>0</v>
      </c>
      <c r="F54" s="106" t="n">
        <v>2017</v>
      </c>
      <c r="G54" s="31"/>
      <c r="H54" s="107" t="n">
        <v>150</v>
      </c>
      <c r="I54" s="30"/>
      <c r="J54" s="30"/>
      <c r="K54" s="108" t="n">
        <v>3561</v>
      </c>
      <c r="L54" s="109" t="n">
        <v>0</v>
      </c>
      <c r="M54" s="110"/>
      <c r="N54" s="111"/>
      <c r="O54" s="112" t="n">
        <v>13100.4797064436</v>
      </c>
      <c r="P54" s="112" t="n">
        <v>13100.6145019452</v>
      </c>
      <c r="Q54" s="112" t="n">
        <v>13100.7452535818</v>
      </c>
      <c r="R54" s="112" t="n">
        <v>13100.8720826693</v>
      </c>
      <c r="S54" s="112" t="n">
        <v>13100.9951068842</v>
      </c>
      <c r="T54" s="112" t="n">
        <v>10939.1782116954</v>
      </c>
      <c r="U54" s="112" t="n">
        <v>10939.2939651792</v>
      </c>
      <c r="V54" s="112" t="n">
        <v>9209.85726311675</v>
      </c>
      <c r="W54" s="112" t="n">
        <v>9209.96617556963</v>
      </c>
      <c r="X54" s="112" t="n">
        <v>7826.43263429555</v>
      </c>
      <c r="Y54" s="112" t="n">
        <v>7826.53511002246</v>
      </c>
      <c r="Z54" s="112" t="n">
        <v>6719.72316239487</v>
      </c>
      <c r="AA54" s="112" t="n">
        <v>6719.81958180632</v>
      </c>
      <c r="AB54" s="112" t="n">
        <v>6719.91310863543</v>
      </c>
      <c r="AC54" s="112" t="n">
        <v>6719.97358931826</v>
      </c>
      <c r="AD54" s="112" t="n">
        <v>6720.03286038742</v>
      </c>
      <c r="AE54" s="113" t="n">
        <v>4933.37626844006</v>
      </c>
    </row>
    <row r="55" customFormat="false" ht="12.75" hidden="false" customHeight="false" outlineLevel="0" collapsed="false">
      <c r="A55" s="71" t="n">
        <v>53</v>
      </c>
      <c r="B55" s="48" t="s">
        <v>159</v>
      </c>
      <c r="C55" s="49" t="s">
        <v>160</v>
      </c>
      <c r="D55" s="50" t="s">
        <v>132</v>
      </c>
      <c r="E55" s="114" t="b">
        <f aca="false">FALSE()</f>
        <v>0</v>
      </c>
      <c r="F55" s="106" t="n">
        <v>2017</v>
      </c>
      <c r="G55" s="50"/>
      <c r="H55" s="116"/>
      <c r="I55" s="49"/>
      <c r="J55" s="49"/>
      <c r="K55" s="117"/>
      <c r="L55" s="118" t="n">
        <v>0</v>
      </c>
      <c r="M55" s="119"/>
      <c r="N55" s="149"/>
      <c r="O55" s="141" t="n">
        <v>0</v>
      </c>
      <c r="P55" s="141" t="n">
        <v>0</v>
      </c>
      <c r="Q55" s="141" t="n">
        <v>0</v>
      </c>
      <c r="R55" s="141" t="n">
        <v>0</v>
      </c>
      <c r="S55" s="141" t="n">
        <v>0</v>
      </c>
      <c r="T55" s="141" t="n">
        <v>0</v>
      </c>
      <c r="U55" s="141" t="n">
        <v>0</v>
      </c>
      <c r="V55" s="141" t="n">
        <v>0</v>
      </c>
      <c r="W55" s="141" t="n">
        <v>0</v>
      </c>
      <c r="X55" s="141" t="n">
        <v>0</v>
      </c>
      <c r="Y55" s="141" t="n">
        <v>0</v>
      </c>
      <c r="Z55" s="141" t="n">
        <v>0</v>
      </c>
      <c r="AA55" s="141" t="n">
        <v>0</v>
      </c>
      <c r="AB55" s="141" t="n">
        <v>0</v>
      </c>
      <c r="AC55" s="141" t="n">
        <v>0</v>
      </c>
      <c r="AD55" s="141" t="n">
        <v>0</v>
      </c>
      <c r="AE55" s="142" t="n">
        <v>0</v>
      </c>
    </row>
    <row r="56" customFormat="false" ht="12.75" hidden="false" customHeight="false" outlineLevel="0" collapsed="false">
      <c r="A56" s="72" t="n">
        <v>54</v>
      </c>
      <c r="B56" s="124" t="s">
        <v>161</v>
      </c>
      <c r="C56" s="125" t="s">
        <v>162</v>
      </c>
      <c r="D56" s="126" t="s">
        <v>163</v>
      </c>
      <c r="E56" s="150" t="b">
        <f aca="false">TRUE()</f>
        <v>1</v>
      </c>
      <c r="F56" s="128" t="n">
        <v>2007</v>
      </c>
      <c r="G56" s="126"/>
      <c r="H56" s="151"/>
      <c r="I56" s="152" t="n">
        <v>0.015</v>
      </c>
      <c r="J56" s="125"/>
      <c r="K56" s="130"/>
      <c r="L56" s="131" t="n">
        <v>0.00525</v>
      </c>
      <c r="M56" s="132"/>
      <c r="N56" s="133"/>
      <c r="O56" s="143" t="n">
        <v>0.0984495511984208</v>
      </c>
      <c r="P56" s="144" t="n">
        <v>0.0959432489716468</v>
      </c>
      <c r="Q56" s="144" t="n">
        <v>0.093512135811676</v>
      </c>
      <c r="R56" s="144" t="n">
        <v>0.0911539560465044</v>
      </c>
      <c r="S56" s="144" t="n">
        <v>0.0888665216742878</v>
      </c>
      <c r="T56" s="144" t="n">
        <v>0.0866477103332378</v>
      </c>
      <c r="U56" s="144" t="n">
        <v>0.0844954633324193</v>
      </c>
      <c r="V56" s="144" t="n">
        <v>0.0824077837416254</v>
      </c>
      <c r="W56" s="144" t="n">
        <v>0.0803827345385552</v>
      </c>
      <c r="X56" s="144" t="n">
        <v>0.0784184368115772</v>
      </c>
      <c r="Y56" s="144" t="n">
        <v>0.0733403124902389</v>
      </c>
      <c r="Z56" s="144" t="n">
        <v>0.0715034469339074</v>
      </c>
      <c r="AA56" s="144" t="n">
        <v>0.0697216873442658</v>
      </c>
      <c r="AB56" s="144" t="n">
        <v>0.0679933805423134</v>
      </c>
      <c r="AC56" s="144" t="n">
        <v>0.0668757421437176</v>
      </c>
      <c r="AD56" s="144" t="n">
        <v>0.0657804565130936</v>
      </c>
      <c r="AE56" s="145" t="n">
        <v>0.0647070765950822</v>
      </c>
    </row>
    <row r="57" customFormat="false" ht="12.75" hidden="false" customHeight="false" outlineLevel="0" collapsed="false">
      <c r="A57" s="58" t="n">
        <v>55</v>
      </c>
      <c r="B57" s="29" t="s">
        <v>164</v>
      </c>
      <c r="C57" s="30" t="s">
        <v>165</v>
      </c>
      <c r="D57" s="31" t="s">
        <v>163</v>
      </c>
      <c r="E57" s="153" t="b">
        <f aca="false">TRUE()</f>
        <v>1</v>
      </c>
      <c r="F57" s="106" t="n">
        <v>2007</v>
      </c>
      <c r="G57" s="31"/>
      <c r="H57" s="154"/>
      <c r="I57" s="152" t="n">
        <v>0.06</v>
      </c>
      <c r="J57" s="30"/>
      <c r="K57" s="108"/>
      <c r="L57" s="109" t="n">
        <v>0.0331741643629053</v>
      </c>
      <c r="M57" s="110"/>
      <c r="N57" s="111"/>
      <c r="O57" s="112" t="n">
        <v>0.590697307190525</v>
      </c>
      <c r="P57" s="112" t="n">
        <v>0.575659493829881</v>
      </c>
      <c r="Q57" s="112" t="n">
        <v>0.561072814870056</v>
      </c>
      <c r="R57" s="112" t="n">
        <v>0.546923736279026</v>
      </c>
      <c r="S57" s="112" t="n">
        <v>0.533199130045727</v>
      </c>
      <c r="T57" s="112" t="n">
        <v>0.519886261999427</v>
      </c>
      <c r="U57" s="112" t="n">
        <v>0.506972779994516</v>
      </c>
      <c r="V57" s="112" t="n">
        <v>0.494446702449752</v>
      </c>
      <c r="W57" s="112" t="n">
        <v>0.482296407231331</v>
      </c>
      <c r="X57" s="112" t="n">
        <v>0.470510620869463</v>
      </c>
      <c r="Y57" s="112" t="n">
        <v>0.440041874941434</v>
      </c>
      <c r="Z57" s="112" t="n">
        <v>0.429020681603444</v>
      </c>
      <c r="AA57" s="112" t="n">
        <v>0.418330124065595</v>
      </c>
      <c r="AB57" s="112" t="n">
        <v>0.40796028325388</v>
      </c>
      <c r="AC57" s="112" t="n">
        <v>0.401254452862305</v>
      </c>
      <c r="AD57" s="112" t="n">
        <v>0.394682739078562</v>
      </c>
      <c r="AE57" s="113" t="n">
        <v>0.388242459570493</v>
      </c>
    </row>
    <row r="58" customFormat="false" ht="12.75" hidden="false" customHeight="false" outlineLevel="0" collapsed="false">
      <c r="A58" s="58" t="n">
        <v>56</v>
      </c>
      <c r="B58" s="29" t="s">
        <v>166</v>
      </c>
      <c r="C58" s="30" t="s">
        <v>167</v>
      </c>
      <c r="D58" s="31" t="s">
        <v>163</v>
      </c>
      <c r="E58" s="153" t="b">
        <f aca="false">TRUE()</f>
        <v>1</v>
      </c>
      <c r="F58" s="106" t="n">
        <v>2007</v>
      </c>
      <c r="G58" s="31"/>
      <c r="H58" s="154"/>
      <c r="I58" s="152" t="n">
        <v>0.025</v>
      </c>
      <c r="J58" s="30"/>
      <c r="K58" s="108"/>
      <c r="L58" s="109" t="n">
        <v>0.0132570834416429</v>
      </c>
      <c r="M58" s="110"/>
      <c r="N58" s="111"/>
      <c r="O58" s="112" t="n">
        <v>1.14857809731491</v>
      </c>
      <c r="P58" s="112" t="n">
        <v>1.11933790466921</v>
      </c>
      <c r="Q58" s="112" t="n">
        <v>1.09097491780289</v>
      </c>
      <c r="R58" s="112" t="n">
        <v>1.06346282054255</v>
      </c>
      <c r="S58" s="112" t="n">
        <v>1.03677608620002</v>
      </c>
      <c r="T58" s="112" t="n">
        <v>1.01088995388778</v>
      </c>
      <c r="U58" s="112" t="n">
        <v>0.985780405544892</v>
      </c>
      <c r="V58" s="112" t="n">
        <v>0.961424143652296</v>
      </c>
      <c r="W58" s="112" t="n">
        <v>0.937798569616478</v>
      </c>
      <c r="X58" s="112" t="n">
        <v>0.914881762801734</v>
      </c>
      <c r="Y58" s="112" t="n">
        <v>0.855636979052788</v>
      </c>
      <c r="Z58" s="112" t="n">
        <v>0.834206880895586</v>
      </c>
      <c r="AA58" s="112" t="n">
        <v>0.813419685683101</v>
      </c>
      <c r="AB58" s="112" t="n">
        <v>0.79325610632699</v>
      </c>
      <c r="AC58" s="112" t="n">
        <v>0.780216991676705</v>
      </c>
      <c r="AD58" s="112" t="n">
        <v>0.767438659319426</v>
      </c>
      <c r="AE58" s="113" t="n">
        <v>0.754915893609292</v>
      </c>
    </row>
    <row r="59" customFormat="false" ht="12.75" hidden="false" customHeight="false" outlineLevel="0" collapsed="false">
      <c r="A59" s="58" t="n">
        <v>57</v>
      </c>
      <c r="B59" s="29" t="s">
        <v>168</v>
      </c>
      <c r="C59" s="30" t="s">
        <v>169</v>
      </c>
      <c r="D59" s="31" t="s">
        <v>163</v>
      </c>
      <c r="E59" s="153" t="b">
        <f aca="false">TRUE()</f>
        <v>1</v>
      </c>
      <c r="F59" s="106" t="n">
        <v>2011</v>
      </c>
      <c r="G59" s="31"/>
      <c r="H59" s="154"/>
      <c r="I59" s="152" t="n">
        <v>0.05</v>
      </c>
      <c r="J59" s="30"/>
      <c r="K59" s="108"/>
      <c r="L59" s="109" t="n">
        <v>0.0268703898840885</v>
      </c>
      <c r="M59" s="110"/>
      <c r="N59" s="111"/>
      <c r="O59" s="112" t="n">
        <v>1.80741275315169</v>
      </c>
      <c r="P59" s="112" t="n">
        <v>1.76427962253794</v>
      </c>
      <c r="Q59" s="112" t="n">
        <v>1.7224404858426</v>
      </c>
      <c r="R59" s="112" t="n">
        <v>1.68185652324813</v>
      </c>
      <c r="S59" s="112" t="n">
        <v>1.64249007953149</v>
      </c>
      <c r="T59" s="112" t="n">
        <v>1.60430462912634</v>
      </c>
      <c r="U59" s="112" t="n">
        <v>1.56726474223336</v>
      </c>
      <c r="V59" s="112" t="n">
        <v>1.53133605194716</v>
      </c>
      <c r="W59" s="112" t="n">
        <v>1.49648522236954</v>
      </c>
      <c r="X59" s="112" t="n">
        <v>1.46267991767926</v>
      </c>
      <c r="Y59" s="112" t="n">
        <v>1.42988877212968</v>
      </c>
      <c r="Z59" s="112" t="n">
        <v>1.3980813609466</v>
      </c>
      <c r="AA59" s="112" t="n">
        <v>1.367228172099</v>
      </c>
      <c r="AB59" s="112" t="n">
        <v>1.33730057891683</v>
      </c>
      <c r="AC59" s="112" t="n">
        <v>1.31794740199236</v>
      </c>
      <c r="AD59" s="112" t="n">
        <v>1.29898128860638</v>
      </c>
      <c r="AE59" s="113" t="n">
        <v>1.17796736837905</v>
      </c>
    </row>
    <row r="60" customFormat="false" ht="12.75" hidden="false" customHeight="false" outlineLevel="0" collapsed="false">
      <c r="A60" s="71" t="n">
        <v>58</v>
      </c>
      <c r="B60" s="48" t="s">
        <v>170</v>
      </c>
      <c r="C60" s="49" t="s">
        <v>171</v>
      </c>
      <c r="D60" s="50" t="s">
        <v>163</v>
      </c>
      <c r="E60" s="114" t="b">
        <f aca="false">FALSE()</f>
        <v>0</v>
      </c>
      <c r="F60" s="147" t="n">
        <v>2016</v>
      </c>
      <c r="G60" s="50"/>
      <c r="H60" s="155"/>
      <c r="I60" s="152"/>
      <c r="J60" s="49"/>
      <c r="K60" s="117"/>
      <c r="L60" s="118"/>
      <c r="M60" s="119"/>
      <c r="N60" s="120"/>
      <c r="O60" s="141" t="n">
        <v>2.53037785441237</v>
      </c>
      <c r="P60" s="141" t="n">
        <v>2.46999147155312</v>
      </c>
      <c r="Q60" s="141" t="n">
        <v>2.41141668017965</v>
      </c>
      <c r="R60" s="141" t="n">
        <v>2.35459913254738</v>
      </c>
      <c r="S60" s="141" t="n">
        <v>2.29948611134408</v>
      </c>
      <c r="T60" s="141" t="n">
        <v>2.24602648077688</v>
      </c>
      <c r="U60" s="141" t="n">
        <v>2.1941706391267</v>
      </c>
      <c r="V60" s="141" t="n">
        <v>2.14387047272602</v>
      </c>
      <c r="W60" s="141" t="n">
        <v>2.09507931131736</v>
      </c>
      <c r="X60" s="141" t="n">
        <v>2.04775188475096</v>
      </c>
      <c r="Y60" s="141" t="n">
        <v>2.00184428098156</v>
      </c>
      <c r="Z60" s="141" t="n">
        <v>1.95731390532523</v>
      </c>
      <c r="AA60" s="141" t="n">
        <v>1.9141194409386</v>
      </c>
      <c r="AB60" s="141" t="n">
        <v>1.87222081048356</v>
      </c>
      <c r="AC60" s="141" t="n">
        <v>1.84512636278931</v>
      </c>
      <c r="AD60" s="141" t="n">
        <v>1.81857380404894</v>
      </c>
      <c r="AE60" s="142" t="n">
        <v>1.64915431573067</v>
      </c>
    </row>
    <row r="61" customFormat="false" ht="12.75" hidden="false" customHeight="false" outlineLevel="0" collapsed="false">
      <c r="A61" s="72" t="n">
        <v>59</v>
      </c>
      <c r="B61" s="124" t="s">
        <v>172</v>
      </c>
      <c r="C61" s="125" t="s">
        <v>173</v>
      </c>
      <c r="D61" s="126" t="s">
        <v>174</v>
      </c>
      <c r="E61" s="156" t="b">
        <f aca="false">TRUE()</f>
        <v>1</v>
      </c>
      <c r="F61" s="128" t="n">
        <v>2007</v>
      </c>
      <c r="G61" s="126"/>
      <c r="H61" s="129"/>
      <c r="I61" s="125"/>
      <c r="J61" s="125"/>
      <c r="K61" s="130"/>
      <c r="L61" s="131" t="n">
        <v>0.019</v>
      </c>
      <c r="M61" s="132"/>
      <c r="N61" s="133"/>
      <c r="O61" s="143" t="n">
        <v>6.59170643490195</v>
      </c>
      <c r="P61" s="144" t="n">
        <v>6.59170643490195</v>
      </c>
      <c r="Q61" s="144" t="n">
        <v>6.59170643490195</v>
      </c>
      <c r="R61" s="144" t="n">
        <v>6.59170643490195</v>
      </c>
      <c r="S61" s="144" t="n">
        <v>6.59170643490195</v>
      </c>
      <c r="T61" s="144" t="n">
        <v>6.59170643490195</v>
      </c>
      <c r="U61" s="144" t="n">
        <v>6.59170643490195</v>
      </c>
      <c r="V61" s="144" t="n">
        <v>6.59170643490195</v>
      </c>
      <c r="W61" s="144" t="n">
        <v>6.59170643490195</v>
      </c>
      <c r="X61" s="144" t="n">
        <v>6.59170643490195</v>
      </c>
      <c r="Y61" s="144" t="n">
        <v>6.32958036862851</v>
      </c>
      <c r="Z61" s="144" t="n">
        <v>6.32958036862851</v>
      </c>
      <c r="AA61" s="144" t="n">
        <v>6.32958036862851</v>
      </c>
      <c r="AB61" s="144" t="n">
        <v>6.32958036862851</v>
      </c>
      <c r="AC61" s="144" t="n">
        <v>6.32958036862851</v>
      </c>
      <c r="AD61" s="144" t="n">
        <v>6.32958036862851</v>
      </c>
      <c r="AE61" s="145" t="n">
        <v>6.32958036862851</v>
      </c>
    </row>
    <row r="62" customFormat="false" ht="12.75" hidden="false" customHeight="false" outlineLevel="0" collapsed="false">
      <c r="A62" s="58" t="n">
        <v>60</v>
      </c>
      <c r="B62" s="29" t="s">
        <v>175</v>
      </c>
      <c r="C62" s="30" t="s">
        <v>176</v>
      </c>
      <c r="D62" s="31" t="s">
        <v>174</v>
      </c>
      <c r="E62" s="157" t="b">
        <f aca="false">TRUE()</f>
        <v>1</v>
      </c>
      <c r="F62" s="106" t="n">
        <v>2017</v>
      </c>
      <c r="G62" s="31"/>
      <c r="H62" s="107"/>
      <c r="I62" s="30"/>
      <c r="J62" s="30"/>
      <c r="K62" s="108"/>
      <c r="L62" s="109" t="n">
        <v>0.0203873598369011</v>
      </c>
      <c r="M62" s="110"/>
      <c r="N62" s="111"/>
      <c r="O62" s="112" t="n">
        <v>72.437739309011</v>
      </c>
      <c r="P62" s="112" t="n">
        <v>72.437739309011</v>
      </c>
      <c r="Q62" s="112" t="n">
        <v>72.437739309011</v>
      </c>
      <c r="R62" s="112" t="n">
        <v>72.437739309011</v>
      </c>
      <c r="S62" s="112" t="n">
        <v>72.437739309011</v>
      </c>
      <c r="T62" s="112" t="n">
        <v>72.437739309011</v>
      </c>
      <c r="U62" s="112" t="n">
        <v>72.437739309011</v>
      </c>
      <c r="V62" s="112" t="n">
        <v>72.437739309011</v>
      </c>
      <c r="W62" s="112" t="n">
        <v>72.437739309011</v>
      </c>
      <c r="X62" s="112" t="n">
        <v>72.437739309011</v>
      </c>
      <c r="Y62" s="112" t="n">
        <v>59.7925884980284</v>
      </c>
      <c r="Z62" s="112" t="n">
        <v>59.7925884980284</v>
      </c>
      <c r="AA62" s="112" t="n">
        <v>49.6764678492423</v>
      </c>
      <c r="AB62" s="112" t="n">
        <v>48.462533371388</v>
      </c>
      <c r="AC62" s="112" t="n">
        <v>47.2850169278693</v>
      </c>
      <c r="AD62" s="112" t="n">
        <v>46.1428259776561</v>
      </c>
      <c r="AE62" s="113" t="n">
        <v>43.0879489188201</v>
      </c>
    </row>
    <row r="63" customFormat="false" ht="12.75" hidden="false" customHeight="false" outlineLevel="0" collapsed="false">
      <c r="A63" s="71" t="n">
        <v>61</v>
      </c>
      <c r="B63" s="48" t="s">
        <v>177</v>
      </c>
      <c r="C63" s="49" t="s">
        <v>178</v>
      </c>
      <c r="D63" s="50" t="s">
        <v>174</v>
      </c>
      <c r="E63" s="158" t="b">
        <f aca="false">FALSE()</f>
        <v>0</v>
      </c>
      <c r="F63" s="147"/>
      <c r="G63" s="50"/>
      <c r="H63" s="116"/>
      <c r="I63" s="49"/>
      <c r="J63" s="49"/>
      <c r="K63" s="117"/>
      <c r="L63" s="118" t="n">
        <v>0</v>
      </c>
      <c r="M63" s="119"/>
      <c r="N63" s="120"/>
      <c r="O63" s="141" t="n">
        <v>0</v>
      </c>
      <c r="P63" s="141" t="n">
        <v>0</v>
      </c>
      <c r="Q63" s="141" t="n">
        <v>0</v>
      </c>
      <c r="R63" s="141" t="n">
        <v>0</v>
      </c>
      <c r="S63" s="141" t="n">
        <v>0</v>
      </c>
      <c r="T63" s="141" t="n">
        <v>0</v>
      </c>
      <c r="U63" s="141" t="n">
        <v>0</v>
      </c>
      <c r="V63" s="141" t="n">
        <v>0</v>
      </c>
      <c r="W63" s="141" t="n">
        <v>0</v>
      </c>
      <c r="X63" s="141" t="n">
        <v>0</v>
      </c>
      <c r="Y63" s="141" t="n">
        <v>0</v>
      </c>
      <c r="Z63" s="141" t="n">
        <v>0</v>
      </c>
      <c r="AA63" s="141" t="n">
        <v>0</v>
      </c>
      <c r="AB63" s="141" t="n">
        <v>0</v>
      </c>
      <c r="AC63" s="141" t="n">
        <v>0</v>
      </c>
      <c r="AD63" s="141" t="n">
        <v>0</v>
      </c>
      <c r="AE63" s="142" t="n">
        <v>0</v>
      </c>
    </row>
    <row r="64" customFormat="false" ht="12.75" hidden="false" customHeight="false" outlineLevel="0" collapsed="false">
      <c r="A64" s="72" t="n">
        <v>62</v>
      </c>
      <c r="B64" s="124" t="s">
        <v>179</v>
      </c>
      <c r="C64" s="125" t="s">
        <v>180</v>
      </c>
      <c r="D64" s="126" t="s">
        <v>181</v>
      </c>
      <c r="E64" s="150" t="b">
        <f aca="false">FALSE()</f>
        <v>0</v>
      </c>
      <c r="F64" s="128" t="n">
        <v>2007</v>
      </c>
      <c r="G64" s="126"/>
      <c r="H64" s="129"/>
      <c r="I64" s="125"/>
      <c r="J64" s="125"/>
      <c r="K64" s="130"/>
      <c r="L64" s="131" t="n">
        <v>0.008</v>
      </c>
      <c r="M64" s="132"/>
      <c r="N64" s="133"/>
      <c r="O64" s="143" t="n">
        <v>72.5087707839215</v>
      </c>
      <c r="P64" s="144" t="n">
        <v>72.5087707839215</v>
      </c>
      <c r="Q64" s="144" t="n">
        <v>72.5087707839215</v>
      </c>
      <c r="R64" s="144" t="n">
        <v>72.5087707839215</v>
      </c>
      <c r="S64" s="144" t="n">
        <v>72.5087707839215</v>
      </c>
      <c r="T64" s="144" t="n">
        <v>72.5087707839215</v>
      </c>
      <c r="U64" s="144" t="n">
        <v>72.5087707839215</v>
      </c>
      <c r="V64" s="144" t="n">
        <v>72.5087707839215</v>
      </c>
      <c r="W64" s="144" t="n">
        <v>72.5087707839215</v>
      </c>
      <c r="X64" s="144" t="n">
        <v>72.5087707839215</v>
      </c>
      <c r="Y64" s="144" t="n">
        <v>69.6253840549136</v>
      </c>
      <c r="Z64" s="144" t="n">
        <v>69.6253840549136</v>
      </c>
      <c r="AA64" s="144" t="n">
        <v>69.6253840549136</v>
      </c>
      <c r="AB64" s="144" t="n">
        <v>69.6253840549136</v>
      </c>
      <c r="AC64" s="144" t="n">
        <v>69.6253840549136</v>
      </c>
      <c r="AD64" s="144" t="n">
        <v>69.6253840549136</v>
      </c>
      <c r="AE64" s="145" t="n">
        <v>69.6253840549136</v>
      </c>
    </row>
    <row r="65" customFormat="false" ht="12.75" hidden="false" customHeight="false" outlineLevel="0" collapsed="false">
      <c r="A65" s="71" t="n">
        <v>63</v>
      </c>
      <c r="B65" s="48" t="s">
        <v>182</v>
      </c>
      <c r="C65" s="49" t="s">
        <v>183</v>
      </c>
      <c r="D65" s="50" t="s">
        <v>181</v>
      </c>
      <c r="E65" s="158" t="b">
        <f aca="false">TRUE()</f>
        <v>1</v>
      </c>
      <c r="F65" s="147" t="n">
        <v>2007</v>
      </c>
      <c r="G65" s="50"/>
      <c r="H65" s="116"/>
      <c r="I65" s="49"/>
      <c r="J65" s="49"/>
      <c r="K65" s="117"/>
      <c r="L65" s="118" t="n">
        <v>0.014</v>
      </c>
      <c r="M65" s="119"/>
      <c r="N65" s="120"/>
      <c r="O65" s="141" t="n">
        <v>116.363055889016</v>
      </c>
      <c r="P65" s="141" t="n">
        <v>113.42862388798</v>
      </c>
      <c r="Q65" s="141" t="n">
        <v>110.582224846975</v>
      </c>
      <c r="R65" s="141" t="n">
        <v>107.8212177772</v>
      </c>
      <c r="S65" s="141" t="n">
        <v>105.143040919519</v>
      </c>
      <c r="T65" s="141" t="n">
        <v>102.545209367568</v>
      </c>
      <c r="U65" s="141" t="n">
        <v>100.025312762175</v>
      </c>
      <c r="V65" s="141" t="n">
        <v>97.5810130549441</v>
      </c>
      <c r="W65" s="141" t="n">
        <v>96.0003659109348</v>
      </c>
      <c r="X65" s="141" t="n">
        <v>94.4513317098056</v>
      </c>
      <c r="Y65" s="141" t="n">
        <v>88.9991902934653</v>
      </c>
      <c r="Z65" s="141" t="n">
        <v>87.5206275931925</v>
      </c>
      <c r="AA65" s="141" t="n">
        <v>86.0716361469252</v>
      </c>
      <c r="AB65" s="141" t="n">
        <v>84.6516245295832</v>
      </c>
      <c r="AC65" s="141" t="n">
        <v>83.2600131445881</v>
      </c>
      <c r="AD65" s="141" t="n">
        <v>81.8962339872928</v>
      </c>
      <c r="AE65" s="142" t="n">
        <v>80.5597304131435</v>
      </c>
    </row>
    <row r="66" customFormat="false" ht="12.75" hidden="false" customHeight="false" outlineLevel="0" collapsed="false">
      <c r="A66" s="72" t="n">
        <v>64</v>
      </c>
      <c r="B66" s="124" t="s">
        <v>184</v>
      </c>
      <c r="C66" s="125" t="s">
        <v>185</v>
      </c>
      <c r="D66" s="126" t="s">
        <v>186</v>
      </c>
      <c r="E66" s="156" t="b">
        <f aca="false">TRUE()</f>
        <v>1</v>
      </c>
      <c r="F66" s="128" t="n">
        <v>2007</v>
      </c>
      <c r="G66" s="126"/>
      <c r="H66" s="129"/>
      <c r="I66" s="125"/>
      <c r="J66" s="125"/>
      <c r="K66" s="130"/>
      <c r="L66" s="131" t="n">
        <v>0.023</v>
      </c>
      <c r="M66" s="132"/>
      <c r="N66" s="133"/>
      <c r="O66" s="143" t="n">
        <v>58.279611746407</v>
      </c>
      <c r="P66" s="144" t="n">
        <v>56.8099222783019</v>
      </c>
      <c r="Q66" s="144" t="n">
        <v>55.3843234942399</v>
      </c>
      <c r="R66" s="144" t="n">
        <v>54.0014926736998</v>
      </c>
      <c r="S66" s="144" t="n">
        <v>52.6601467777759</v>
      </c>
      <c r="T66" s="144" t="n">
        <v>51.3590412587297</v>
      </c>
      <c r="U66" s="144" t="n">
        <v>50.0969689052548</v>
      </c>
      <c r="V66" s="144" t="n">
        <v>48.8727587223843</v>
      </c>
      <c r="W66" s="144" t="n">
        <v>48.081102804128</v>
      </c>
      <c r="X66" s="144" t="n">
        <v>47.3052800042368</v>
      </c>
      <c r="Y66" s="144" t="n">
        <v>44.5746136213095</v>
      </c>
      <c r="Z66" s="144" t="n">
        <v>43.8340859731116</v>
      </c>
      <c r="AA66" s="144" t="n">
        <v>43.1083688778776</v>
      </c>
      <c r="AB66" s="144" t="n">
        <v>42.3971661245484</v>
      </c>
      <c r="AC66" s="144" t="n">
        <v>41.7001874262856</v>
      </c>
      <c r="AD66" s="144" t="n">
        <v>41.0171483019882</v>
      </c>
      <c r="AE66" s="145" t="n">
        <v>40.3477699601767</v>
      </c>
    </row>
    <row r="67" customFormat="false" ht="13.5" hidden="false" customHeight="false" outlineLevel="0" collapsed="false">
      <c r="A67" s="77" t="n">
        <v>65</v>
      </c>
      <c r="B67" s="78" t="s">
        <v>187</v>
      </c>
      <c r="C67" s="79" t="s">
        <v>188</v>
      </c>
      <c r="D67" s="80" t="s">
        <v>186</v>
      </c>
      <c r="E67" s="159" t="b">
        <f aca="false">TRUE()</f>
        <v>1</v>
      </c>
      <c r="F67" s="79" t="n">
        <v>2011</v>
      </c>
      <c r="G67" s="80"/>
      <c r="H67" s="160"/>
      <c r="I67" s="79"/>
      <c r="J67" s="79"/>
      <c r="K67" s="83"/>
      <c r="L67" s="161" t="n">
        <v>0.0245649948822928</v>
      </c>
      <c r="M67" s="162"/>
      <c r="N67" s="163"/>
      <c r="O67" s="164" t="n">
        <v>193.225928827088</v>
      </c>
      <c r="P67" s="164" t="n">
        <v>188.673159699646</v>
      </c>
      <c r="Q67" s="164" t="n">
        <v>184.256973646027</v>
      </c>
      <c r="R67" s="164" t="n">
        <v>179.973273174016</v>
      </c>
      <c r="S67" s="164" t="n">
        <v>175.818083716165</v>
      </c>
      <c r="T67" s="164" t="n">
        <v>171.78754994205</v>
      </c>
      <c r="U67" s="164" t="n">
        <v>167.877932181159</v>
      </c>
      <c r="V67" s="164" t="n">
        <v>164.085602953094</v>
      </c>
      <c r="W67" s="164" t="n">
        <v>161.633230052279</v>
      </c>
      <c r="X67" s="164" t="n">
        <v>159.22990460948</v>
      </c>
      <c r="Y67" s="164" t="n">
        <v>156.874645675537</v>
      </c>
      <c r="Z67" s="164" t="n">
        <v>154.566491920273</v>
      </c>
      <c r="AA67" s="164" t="n">
        <v>152.304501240114</v>
      </c>
      <c r="AB67" s="164" t="n">
        <v>150.087750373559</v>
      </c>
      <c r="AC67" s="164" t="n">
        <v>147.915334524334</v>
      </c>
      <c r="AD67" s="164" t="n">
        <v>145.786366992094</v>
      </c>
      <c r="AE67" s="165" t="n">
        <v>132.208727327534</v>
      </c>
    </row>
  </sheetData>
  <mergeCells count="5">
    <mergeCell ref="A1:D1"/>
    <mergeCell ref="E1:G1"/>
    <mergeCell ref="H1:K1"/>
    <mergeCell ref="L1:N1"/>
    <mergeCell ref="O1:AE1"/>
  </mergeCells>
  <printOptions headings="true" gridLines="false" gridLinesSet="true" horizontalCentered="false" verticalCentered="false"/>
  <pageMargins left="0.25" right="0.25" top="0.25" bottom="0.25"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25" activePane="bottomRight" state="frozen"/>
      <selection pane="topLeft" activeCell="A1" activeCellId="0" sqref="A1"/>
      <selection pane="topRight" activeCell="H1" activeCellId="0" sqref="H1"/>
      <selection pane="bottomLeft" activeCell="A25" activeCellId="0" sqref="A25"/>
      <selection pane="bottomRight" activeCell="A62" activeCellId="0" sqref="A62"/>
    </sheetView>
  </sheetViews>
  <sheetFormatPr defaultColWidth="9.13671875" defaultRowHeight="12.75" zeroHeight="false" outlineLevelRow="0" outlineLevelCol="0"/>
  <cols>
    <col collapsed="false" customWidth="true" hidden="false" outlineLevel="0" max="1" min="1" style="7" width="5.13"/>
    <col collapsed="false" customWidth="true" hidden="false" outlineLevel="0" max="2" min="2" style="7" width="70.14"/>
    <col collapsed="false" customWidth="true" hidden="false" outlineLevel="0" max="3" min="3" style="7" width="11.56"/>
    <col collapsed="false" customWidth="true" hidden="false" outlineLevel="0" max="4" min="4" style="7" width="8.99"/>
    <col collapsed="false" customWidth="false" hidden="false" outlineLevel="0" max="5" min="5" style="7" width="9.14"/>
    <col collapsed="false" customWidth="true" hidden="false" outlineLevel="0" max="6" min="6" style="7" width="5.41"/>
    <col collapsed="false" customWidth="true" hidden="false" outlineLevel="0" max="7" min="7" style="7" width="6.85"/>
    <col collapsed="false" customWidth="true" hidden="false" outlineLevel="0" max="8" min="8" style="7" width="7.14"/>
    <col collapsed="false" customWidth="true" hidden="false" outlineLevel="0" max="9" min="9" style="7" width="10.56"/>
    <col collapsed="false" customWidth="true" hidden="false" outlineLevel="0" max="10" min="10" style="7" width="10.71"/>
    <col collapsed="false" customWidth="true" hidden="false" outlineLevel="0" max="11" min="11" style="7" width="7.7"/>
    <col collapsed="false" customWidth="true" hidden="false" outlineLevel="0" max="12" min="12" style="7" width="7.85"/>
    <col collapsed="false" customWidth="true" hidden="false" outlineLevel="0" max="13" min="13" style="7" width="6.99"/>
    <col collapsed="false" customWidth="true" hidden="false" outlineLevel="0" max="14" min="14" style="7" width="8.14"/>
    <col collapsed="false" customWidth="true" hidden="false" outlineLevel="0" max="19" min="15" style="7" width="9.85"/>
    <col collapsed="false" customWidth="true" hidden="false" outlineLevel="0" max="31" min="20" style="7" width="9.28"/>
    <col collapsed="false" customWidth="false" hidden="false" outlineLevel="0" max="257" min="32" style="7" width="9.14"/>
  </cols>
  <sheetData>
    <row r="1" customFormat="false" ht="15.75" hidden="false" customHeight="true" outlineLevel="0" collapsed="false">
      <c r="A1" s="9" t="s">
        <v>226</v>
      </c>
      <c r="B1" s="9"/>
      <c r="C1" s="9"/>
      <c r="D1" s="9"/>
      <c r="E1" s="88" t="s">
        <v>190</v>
      </c>
      <c r="F1" s="88"/>
      <c r="G1" s="88"/>
      <c r="H1" s="88" t="s">
        <v>191</v>
      </c>
      <c r="I1" s="88"/>
      <c r="J1" s="88"/>
      <c r="K1" s="88"/>
      <c r="L1" s="89" t="s">
        <v>192</v>
      </c>
      <c r="M1" s="89"/>
      <c r="N1" s="89"/>
      <c r="O1" s="90" t="s">
        <v>193</v>
      </c>
      <c r="P1" s="90"/>
      <c r="Q1" s="90"/>
      <c r="R1" s="90"/>
      <c r="S1" s="90"/>
      <c r="T1" s="90"/>
      <c r="U1" s="90"/>
      <c r="V1" s="90"/>
      <c r="W1" s="90"/>
      <c r="X1" s="90"/>
      <c r="Y1" s="90"/>
      <c r="Z1" s="90"/>
      <c r="AA1" s="90"/>
      <c r="AB1" s="90"/>
      <c r="AC1" s="90"/>
      <c r="AD1" s="90"/>
      <c r="AE1" s="90"/>
    </row>
    <row r="2" s="16" customFormat="true" ht="28.5" hidden="false" customHeight="true" outlineLevel="0" collapsed="false">
      <c r="A2" s="12" t="s">
        <v>15</v>
      </c>
      <c r="B2" s="13" t="s">
        <v>16</v>
      </c>
      <c r="C2" s="13" t="s">
        <v>17</v>
      </c>
      <c r="D2" s="14" t="s">
        <v>18</v>
      </c>
      <c r="E2" s="14" t="s">
        <v>194</v>
      </c>
      <c r="F2" s="14" t="s">
        <v>195</v>
      </c>
      <c r="G2" s="14" t="s">
        <v>196</v>
      </c>
      <c r="H2" s="91" t="s">
        <v>197</v>
      </c>
      <c r="I2" s="14" t="s">
        <v>198</v>
      </c>
      <c r="J2" s="14" t="s">
        <v>199</v>
      </c>
      <c r="K2" s="92" t="s">
        <v>200</v>
      </c>
      <c r="L2" s="93" t="s">
        <v>201</v>
      </c>
      <c r="M2" s="93" t="s">
        <v>202</v>
      </c>
      <c r="N2" s="93" t="s">
        <v>203</v>
      </c>
      <c r="O2" s="94" t="s">
        <v>204</v>
      </c>
      <c r="P2" s="94" t="s">
        <v>205</v>
      </c>
      <c r="Q2" s="94" t="s">
        <v>206</v>
      </c>
      <c r="R2" s="94" t="s">
        <v>207</v>
      </c>
      <c r="S2" s="94" t="s">
        <v>208</v>
      </c>
      <c r="T2" s="94" t="s">
        <v>209</v>
      </c>
      <c r="U2" s="94" t="s">
        <v>210</v>
      </c>
      <c r="V2" s="94" t="s">
        <v>211</v>
      </c>
      <c r="W2" s="94" t="s">
        <v>212</v>
      </c>
      <c r="X2" s="94" t="s">
        <v>213</v>
      </c>
      <c r="Y2" s="94" t="s">
        <v>214</v>
      </c>
      <c r="Z2" s="94" t="s">
        <v>215</v>
      </c>
      <c r="AA2" s="94" t="s">
        <v>216</v>
      </c>
      <c r="AB2" s="94" t="s">
        <v>217</v>
      </c>
      <c r="AC2" s="94" t="s">
        <v>218</v>
      </c>
      <c r="AD2" s="94" t="s">
        <v>219</v>
      </c>
      <c r="AE2" s="95" t="s">
        <v>220</v>
      </c>
    </row>
    <row r="3" customFormat="false" ht="12.75" hidden="false" customHeight="false" outlineLevel="0" collapsed="false">
      <c r="A3" s="17" t="n">
        <v>1</v>
      </c>
      <c r="B3" s="18" t="s">
        <v>49</v>
      </c>
      <c r="C3" s="19" t="s">
        <v>50</v>
      </c>
      <c r="D3" s="20" t="s">
        <v>51</v>
      </c>
      <c r="E3" s="96" t="b">
        <f aca="false">TRUE()</f>
        <v>1</v>
      </c>
      <c r="F3" s="97" t="n">
        <v>2007</v>
      </c>
      <c r="G3" s="20"/>
      <c r="H3" s="98"/>
      <c r="I3" s="19"/>
      <c r="J3" s="99"/>
      <c r="K3" s="23"/>
      <c r="L3" s="100" t="n">
        <v>0.007</v>
      </c>
      <c r="M3" s="101"/>
      <c r="N3" s="102"/>
      <c r="O3" s="103" t="n">
        <v>3.95502386094117</v>
      </c>
      <c r="P3" s="103" t="n">
        <v>3.95502386094117</v>
      </c>
      <c r="Q3" s="103" t="n">
        <v>3.95502386094117</v>
      </c>
      <c r="R3" s="103" t="n">
        <v>3.95502386094117</v>
      </c>
      <c r="S3" s="103" t="n">
        <v>3.95502386094117</v>
      </c>
      <c r="T3" s="103" t="n">
        <v>3.95502386094117</v>
      </c>
      <c r="U3" s="103" t="n">
        <v>3.95502386094117</v>
      </c>
      <c r="V3" s="103" t="n">
        <v>3.95502386094117</v>
      </c>
      <c r="W3" s="103" t="n">
        <v>3.95502386094117</v>
      </c>
      <c r="X3" s="103" t="n">
        <v>3.95502386094117</v>
      </c>
      <c r="Y3" s="103" t="n">
        <v>3.7977482211771</v>
      </c>
      <c r="Z3" s="103" t="n">
        <v>3.7977482211771</v>
      </c>
      <c r="AA3" s="103" t="n">
        <v>3.7977482211771</v>
      </c>
      <c r="AB3" s="103" t="n">
        <v>3.7977482211771</v>
      </c>
      <c r="AC3" s="103" t="n">
        <v>3.7977482211771</v>
      </c>
      <c r="AD3" s="103" t="n">
        <v>3.7977482211771</v>
      </c>
      <c r="AE3" s="104" t="n">
        <v>3.7977482211771</v>
      </c>
    </row>
    <row r="4" customFormat="false" ht="12.75" hidden="false" customHeight="false" outlineLevel="0" collapsed="false">
      <c r="A4" s="28" t="n">
        <v>2</v>
      </c>
      <c r="B4" s="29" t="s">
        <v>53</v>
      </c>
      <c r="C4" s="30" t="s">
        <v>54</v>
      </c>
      <c r="D4" s="31" t="s">
        <v>51</v>
      </c>
      <c r="E4" s="105" t="b">
        <f aca="false">TRUE()</f>
        <v>1</v>
      </c>
      <c r="F4" s="106" t="n">
        <v>2007</v>
      </c>
      <c r="G4" s="31"/>
      <c r="H4" s="107"/>
      <c r="I4" s="30"/>
      <c r="J4" s="30"/>
      <c r="K4" s="108"/>
      <c r="L4" s="109" t="n">
        <v>0.026</v>
      </c>
      <c r="M4" s="110"/>
      <c r="N4" s="111"/>
      <c r="O4" s="112" t="n">
        <v>14.9965768118589</v>
      </c>
      <c r="P4" s="112" t="n">
        <v>14.9965768118589</v>
      </c>
      <c r="Q4" s="112" t="n">
        <v>14.9965768118589</v>
      </c>
      <c r="R4" s="112" t="n">
        <v>14.9965768118589</v>
      </c>
      <c r="S4" s="112" t="n">
        <v>14.9965768118589</v>
      </c>
      <c r="T4" s="112" t="n">
        <v>14.9965768118589</v>
      </c>
      <c r="U4" s="112" t="n">
        <v>14.9965768118589</v>
      </c>
      <c r="V4" s="112" t="n">
        <v>14.9965768118589</v>
      </c>
      <c r="W4" s="112" t="n">
        <v>14.9965768118589</v>
      </c>
      <c r="X4" s="112" t="n">
        <v>14.9965768118589</v>
      </c>
      <c r="Y4" s="112" t="n">
        <v>14.4002223282238</v>
      </c>
      <c r="Z4" s="112" t="n">
        <v>14.4002223282238</v>
      </c>
      <c r="AA4" s="112" t="n">
        <v>14.4002223282238</v>
      </c>
      <c r="AB4" s="112" t="n">
        <v>14.4002223282238</v>
      </c>
      <c r="AC4" s="112" t="n">
        <v>14.4002223282238</v>
      </c>
      <c r="AD4" s="112" t="n">
        <v>14.4002223282238</v>
      </c>
      <c r="AE4" s="113" t="n">
        <v>14.4002223282238</v>
      </c>
    </row>
    <row r="5" customFormat="false" ht="12.75" hidden="false" customHeight="false" outlineLevel="0" collapsed="false">
      <c r="A5" s="28" t="n">
        <v>3</v>
      </c>
      <c r="B5" s="29" t="s">
        <v>55</v>
      </c>
      <c r="C5" s="30" t="s">
        <v>56</v>
      </c>
      <c r="D5" s="31" t="s">
        <v>51</v>
      </c>
      <c r="E5" s="105" t="b">
        <f aca="false">TRUE()</f>
        <v>1</v>
      </c>
      <c r="F5" s="106" t="n">
        <v>2017</v>
      </c>
      <c r="G5" s="31"/>
      <c r="H5" s="107"/>
      <c r="I5" s="30"/>
      <c r="J5" s="30"/>
      <c r="K5" s="108"/>
      <c r="L5" s="109" t="n">
        <v>0.0125953543386871</v>
      </c>
      <c r="M5" s="110"/>
      <c r="N5" s="111"/>
      <c r="O5" s="112" t="n">
        <v>15.7101829573229</v>
      </c>
      <c r="P5" s="112" t="n">
        <v>15.7101829573229</v>
      </c>
      <c r="Q5" s="112" t="n">
        <v>15.7101829573229</v>
      </c>
      <c r="R5" s="112" t="n">
        <v>15.7101829573229</v>
      </c>
      <c r="S5" s="112" t="n">
        <v>15.7101829573229</v>
      </c>
      <c r="T5" s="112" t="n">
        <v>15.7101829573229</v>
      </c>
      <c r="U5" s="112" t="n">
        <v>15.7101829573229</v>
      </c>
      <c r="V5" s="112" t="n">
        <v>15.7101829573229</v>
      </c>
      <c r="W5" s="112" t="n">
        <v>15.7101829573229</v>
      </c>
      <c r="X5" s="112" t="n">
        <v>15.7101829573229</v>
      </c>
      <c r="Y5" s="112" t="n">
        <v>15.7101829573229</v>
      </c>
      <c r="Z5" s="112" t="n">
        <v>15.7101829573229</v>
      </c>
      <c r="AA5" s="112" t="n">
        <v>15.7101829573229</v>
      </c>
      <c r="AB5" s="112" t="n">
        <v>15.7101829573229</v>
      </c>
      <c r="AC5" s="112" t="n">
        <v>15.7101829573229</v>
      </c>
      <c r="AD5" s="112" t="n">
        <v>15.7101829573229</v>
      </c>
      <c r="AE5" s="113" t="n">
        <v>15.0854511826742</v>
      </c>
    </row>
    <row r="6" customFormat="false" ht="12.75" hidden="false" customHeight="false" outlineLevel="0" collapsed="false">
      <c r="A6" s="28" t="n">
        <v>4</v>
      </c>
      <c r="B6" s="29" t="s">
        <v>57</v>
      </c>
      <c r="C6" s="30" t="s">
        <v>58</v>
      </c>
      <c r="D6" s="31" t="s">
        <v>51</v>
      </c>
      <c r="E6" s="105" t="b">
        <f aca="false">TRUE()</f>
        <v>1</v>
      </c>
      <c r="F6" s="106" t="n">
        <v>2007</v>
      </c>
      <c r="G6" s="31"/>
      <c r="H6" s="107"/>
      <c r="I6" s="30"/>
      <c r="J6" s="30"/>
      <c r="K6" s="108"/>
      <c r="L6" s="109" t="n">
        <v>0.0502617801047119</v>
      </c>
      <c r="M6" s="110"/>
      <c r="N6" s="111"/>
      <c r="O6" s="112" t="n">
        <v>55.212263759754</v>
      </c>
      <c r="P6" s="112" t="n">
        <v>53.8199263689176</v>
      </c>
      <c r="Q6" s="112" t="n">
        <v>52.4693590998062</v>
      </c>
      <c r="R6" s="112" t="n">
        <v>51.1593088487682</v>
      </c>
      <c r="S6" s="112" t="n">
        <v>49.8885601052614</v>
      </c>
      <c r="T6" s="112" t="n">
        <v>48.6559338240597</v>
      </c>
      <c r="U6" s="112" t="n">
        <v>47.4602863312941</v>
      </c>
      <c r="V6" s="112" t="n">
        <v>46.3005082633114</v>
      </c>
      <c r="W6" s="112" t="n">
        <v>45.550518446016</v>
      </c>
      <c r="X6" s="112" t="n">
        <v>44.8155284250664</v>
      </c>
      <c r="Y6" s="112" t="n">
        <v>42.2285813254511</v>
      </c>
      <c r="Z6" s="112" t="n">
        <v>41.5270288166321</v>
      </c>
      <c r="AA6" s="112" t="n">
        <v>40.8395073579894</v>
      </c>
      <c r="AB6" s="112" t="n">
        <v>40.1657363285195</v>
      </c>
      <c r="AC6" s="112" t="n">
        <v>39.505440719639</v>
      </c>
      <c r="AD6" s="112" t="n">
        <v>38.8583510229362</v>
      </c>
      <c r="AE6" s="113" t="n">
        <v>38.2242031201674</v>
      </c>
    </row>
    <row r="7" customFormat="false" ht="12.75" hidden="false" customHeight="false" outlineLevel="0" collapsed="false">
      <c r="A7" s="28" t="n">
        <v>5</v>
      </c>
      <c r="B7" s="29" t="s">
        <v>59</v>
      </c>
      <c r="C7" s="30" t="s">
        <v>60</v>
      </c>
      <c r="D7" s="31" t="s">
        <v>51</v>
      </c>
      <c r="E7" s="105" t="b">
        <f aca="false">TRUE()</f>
        <v>1</v>
      </c>
      <c r="F7" s="106" t="n">
        <v>2007</v>
      </c>
      <c r="G7" s="31"/>
      <c r="H7" s="107"/>
      <c r="I7" s="30"/>
      <c r="J7" s="30"/>
      <c r="K7" s="108"/>
      <c r="L7" s="109" t="n">
        <v>0.0363836824696803</v>
      </c>
      <c r="M7" s="110"/>
      <c r="N7" s="111"/>
      <c r="O7" s="112" t="n">
        <v>47.9048683468315</v>
      </c>
      <c r="P7" s="112" t="n">
        <v>46.776138848738</v>
      </c>
      <c r="Q7" s="112" t="n">
        <v>45.6812712355872</v>
      </c>
      <c r="R7" s="112" t="n">
        <v>44.619249650831</v>
      </c>
      <c r="S7" s="112" t="n">
        <v>43.5890887136175</v>
      </c>
      <c r="T7" s="112" t="n">
        <v>42.5898326045204</v>
      </c>
      <c r="U7" s="112" t="n">
        <v>41.6205541786962</v>
      </c>
      <c r="V7" s="112" t="n">
        <v>40.6803541056467</v>
      </c>
      <c r="W7" s="112" t="n">
        <v>40.072358058408</v>
      </c>
      <c r="X7" s="112" t="n">
        <v>39.4765219321141</v>
      </c>
      <c r="Y7" s="112" t="n">
        <v>36.0012289251148</v>
      </c>
      <c r="Z7" s="112" t="n">
        <v>35.4364241065557</v>
      </c>
      <c r="AA7" s="112" t="n">
        <v>34.8829153843679</v>
      </c>
      <c r="AB7" s="112" t="n">
        <v>34.3404768366238</v>
      </c>
      <c r="AC7" s="112" t="n">
        <v>33.8088870598346</v>
      </c>
      <c r="AD7" s="112" t="n">
        <v>33.2879290785811</v>
      </c>
      <c r="AE7" s="113" t="n">
        <v>32.7773902569528</v>
      </c>
    </row>
    <row r="8" customFormat="false" ht="12.75" hidden="false" customHeight="false" outlineLevel="0" collapsed="false">
      <c r="A8" s="28" t="n">
        <v>6</v>
      </c>
      <c r="B8" s="29" t="s">
        <v>61</v>
      </c>
      <c r="C8" s="30" t="s">
        <v>62</v>
      </c>
      <c r="D8" s="31" t="s">
        <v>51</v>
      </c>
      <c r="E8" s="105" t="b">
        <f aca="false">TRUE()</f>
        <v>1</v>
      </c>
      <c r="F8" s="106" t="n">
        <v>2007</v>
      </c>
      <c r="G8" s="31"/>
      <c r="H8" s="107"/>
      <c r="I8" s="30"/>
      <c r="J8" s="30"/>
      <c r="K8" s="108"/>
      <c r="L8" s="109" t="n">
        <v>0.00686498855835238</v>
      </c>
      <c r="M8" s="110"/>
      <c r="N8" s="111"/>
      <c r="O8" s="112" t="n">
        <v>38.339863341898</v>
      </c>
      <c r="P8" s="112" t="n">
        <v>37.4546797078834</v>
      </c>
      <c r="Q8" s="112" t="n">
        <v>36.5960515828892</v>
      </c>
      <c r="R8" s="112" t="n">
        <v>35.7631823016449</v>
      </c>
      <c r="S8" s="112" t="n">
        <v>34.9552990988379</v>
      </c>
      <c r="T8" s="112" t="n">
        <v>34.171652392115</v>
      </c>
      <c r="U8" s="112" t="n">
        <v>33.4115150865939</v>
      </c>
      <c r="V8" s="112" t="n">
        <v>32.6741819002384</v>
      </c>
      <c r="W8" s="112" t="n">
        <v>32.1973731063952</v>
      </c>
      <c r="X8" s="112" t="n">
        <v>31.7301004884288</v>
      </c>
      <c r="Y8" s="112" t="n">
        <v>28.8156100425262</v>
      </c>
      <c r="Z8" s="112" t="n">
        <v>28.3726731097665</v>
      </c>
      <c r="AA8" s="112" t="n">
        <v>27.9385949156619</v>
      </c>
      <c r="AB8" s="112" t="n">
        <v>27.5131982854393</v>
      </c>
      <c r="AC8" s="112" t="n">
        <v>27.0963095878213</v>
      </c>
      <c r="AD8" s="112" t="n">
        <v>26.6877586641556</v>
      </c>
      <c r="AE8" s="113" t="n">
        <v>26.2873787589632</v>
      </c>
    </row>
    <row r="9" customFormat="false" ht="12.75" hidden="false" customHeight="false" outlineLevel="0" collapsed="false">
      <c r="A9" s="28" t="n">
        <v>7</v>
      </c>
      <c r="B9" s="29" t="s">
        <v>63</v>
      </c>
      <c r="C9" s="30" t="s">
        <v>64</v>
      </c>
      <c r="D9" s="31" t="s">
        <v>51</v>
      </c>
      <c r="E9" s="105" t="b">
        <f aca="false">TRUE()</f>
        <v>1</v>
      </c>
      <c r="F9" s="106" t="n">
        <v>2007</v>
      </c>
      <c r="G9" s="31"/>
      <c r="H9" s="107"/>
      <c r="I9" s="30"/>
      <c r="J9" s="30"/>
      <c r="K9" s="108"/>
      <c r="L9" s="109" t="n">
        <v>0.0261780104712042</v>
      </c>
      <c r="M9" s="110"/>
      <c r="N9" s="111"/>
      <c r="O9" s="112" t="n">
        <v>55.212263759754</v>
      </c>
      <c r="P9" s="112" t="n">
        <v>53.8199263689176</v>
      </c>
      <c r="Q9" s="112" t="n">
        <v>52.4693590998062</v>
      </c>
      <c r="R9" s="112" t="n">
        <v>51.1593088487682</v>
      </c>
      <c r="S9" s="112" t="n">
        <v>49.8885601052614</v>
      </c>
      <c r="T9" s="112" t="n">
        <v>48.6559338240597</v>
      </c>
      <c r="U9" s="112" t="n">
        <v>47.4602863312941</v>
      </c>
      <c r="V9" s="112" t="n">
        <v>46.3005082633114</v>
      </c>
      <c r="W9" s="112" t="n">
        <v>45.550518446016</v>
      </c>
      <c r="X9" s="112" t="n">
        <v>44.8155284250664</v>
      </c>
      <c r="Y9" s="112" t="n">
        <v>42.2285813254511</v>
      </c>
      <c r="Z9" s="112" t="n">
        <v>41.5270288166321</v>
      </c>
      <c r="AA9" s="112" t="n">
        <v>40.8395073579894</v>
      </c>
      <c r="AB9" s="112" t="n">
        <v>40.1657363285195</v>
      </c>
      <c r="AC9" s="112" t="n">
        <v>39.505440719639</v>
      </c>
      <c r="AD9" s="112" t="n">
        <v>38.8583510229362</v>
      </c>
      <c r="AE9" s="113" t="n">
        <v>38.2242031201674</v>
      </c>
    </row>
    <row r="10" customFormat="false" ht="12.75" hidden="false" customHeight="false" outlineLevel="0" collapsed="false">
      <c r="A10" s="28" t="n">
        <v>8</v>
      </c>
      <c r="B10" s="29" t="s">
        <v>65</v>
      </c>
      <c r="C10" s="30" t="s">
        <v>66</v>
      </c>
      <c r="D10" s="31" t="s">
        <v>51</v>
      </c>
      <c r="E10" s="105" t="b">
        <f aca="false">TRUE()</f>
        <v>1</v>
      </c>
      <c r="F10" s="106" t="n">
        <v>2007</v>
      </c>
      <c r="G10" s="31"/>
      <c r="H10" s="107"/>
      <c r="I10" s="30"/>
      <c r="J10" s="30"/>
      <c r="K10" s="108"/>
      <c r="L10" s="109" t="n">
        <v>0.0247311827956989</v>
      </c>
      <c r="M10" s="110"/>
      <c r="N10" s="111"/>
      <c r="O10" s="112" t="n">
        <v>52.0061944935893</v>
      </c>
      <c r="P10" s="112" t="n">
        <v>50.7808299777429</v>
      </c>
      <c r="Q10" s="112" t="n">
        <v>49.5922263973718</v>
      </c>
      <c r="R10" s="112" t="n">
        <v>48.4392809244119</v>
      </c>
      <c r="S10" s="112" t="n">
        <v>47.3209238156407</v>
      </c>
      <c r="T10" s="112" t="n">
        <v>46.2361174201327</v>
      </c>
      <c r="U10" s="112" t="n">
        <v>45.1838552164899</v>
      </c>
      <c r="V10" s="112" t="n">
        <v>44.1631608789564</v>
      </c>
      <c r="W10" s="112" t="n">
        <v>43.5031118740181</v>
      </c>
      <c r="X10" s="112" t="n">
        <v>42.8562638491785</v>
      </c>
      <c r="Y10" s="112" t="n">
        <v>39.083437197497</v>
      </c>
      <c r="Z10" s="112" t="n">
        <v>38.4702771939618</v>
      </c>
      <c r="AA10" s="112" t="n">
        <v>37.8693803904973</v>
      </c>
      <c r="AB10" s="112" t="n">
        <v>37.2805015231021</v>
      </c>
      <c r="AC10" s="112" t="n">
        <v>36.7034002330547</v>
      </c>
      <c r="AD10" s="112" t="n">
        <v>36.1378409688084</v>
      </c>
      <c r="AE10" s="113" t="n">
        <v>35.5835928898469</v>
      </c>
    </row>
    <row r="11" customFormat="false" ht="12.75" hidden="false" customHeight="false" outlineLevel="0" collapsed="false">
      <c r="A11" s="28" t="n">
        <v>9</v>
      </c>
      <c r="B11" s="29" t="s">
        <v>67</v>
      </c>
      <c r="C11" s="30" t="s">
        <v>68</v>
      </c>
      <c r="D11" s="31" t="s">
        <v>51</v>
      </c>
      <c r="E11" s="105" t="b">
        <f aca="false">TRUE()</f>
        <v>1</v>
      </c>
      <c r="F11" s="106" t="n">
        <v>2007</v>
      </c>
      <c r="G11" s="31"/>
      <c r="H11" s="107"/>
      <c r="I11" s="30"/>
      <c r="J11" s="30"/>
      <c r="K11" s="108"/>
      <c r="L11" s="109" t="n">
        <v>0.0363836824696803</v>
      </c>
      <c r="M11" s="110"/>
      <c r="N11" s="111"/>
      <c r="O11" s="112" t="n">
        <v>47.9048683468315</v>
      </c>
      <c r="P11" s="112" t="n">
        <v>46.776138848738</v>
      </c>
      <c r="Q11" s="112" t="n">
        <v>45.6812712355872</v>
      </c>
      <c r="R11" s="112" t="n">
        <v>44.619249650831</v>
      </c>
      <c r="S11" s="112" t="n">
        <v>43.5890887136175</v>
      </c>
      <c r="T11" s="112" t="n">
        <v>42.5898326045204</v>
      </c>
      <c r="U11" s="112" t="n">
        <v>41.6205541786962</v>
      </c>
      <c r="V11" s="112" t="n">
        <v>40.6803541056467</v>
      </c>
      <c r="W11" s="112" t="n">
        <v>40.072358058408</v>
      </c>
      <c r="X11" s="112" t="n">
        <v>39.4765219321141</v>
      </c>
      <c r="Y11" s="112" t="n">
        <v>36.0012289251148</v>
      </c>
      <c r="Z11" s="112" t="n">
        <v>35.4364241065557</v>
      </c>
      <c r="AA11" s="112" t="n">
        <v>34.8829153843679</v>
      </c>
      <c r="AB11" s="112" t="n">
        <v>34.3404768366238</v>
      </c>
      <c r="AC11" s="112" t="n">
        <v>33.8088870598346</v>
      </c>
      <c r="AD11" s="112" t="n">
        <v>33.2879290785811</v>
      </c>
      <c r="AE11" s="113" t="n">
        <v>32.7773902569528</v>
      </c>
    </row>
    <row r="12" customFormat="false" ht="12.75" hidden="false" customHeight="false" outlineLevel="0" collapsed="false">
      <c r="A12" s="28" t="n">
        <v>10</v>
      </c>
      <c r="B12" s="29" t="s">
        <v>69</v>
      </c>
      <c r="C12" s="30" t="s">
        <v>70</v>
      </c>
      <c r="D12" s="31" t="s">
        <v>51</v>
      </c>
      <c r="E12" s="105" t="b">
        <f aca="false">TRUE()</f>
        <v>1</v>
      </c>
      <c r="F12" s="106" t="n">
        <v>2007</v>
      </c>
      <c r="G12" s="31"/>
      <c r="H12" s="107"/>
      <c r="I12" s="30"/>
      <c r="J12" s="30"/>
      <c r="K12" s="108"/>
      <c r="L12" s="109" t="n">
        <v>0.0463065049614113</v>
      </c>
      <c r="M12" s="110"/>
      <c r="N12" s="111"/>
      <c r="O12" s="112" t="n">
        <v>77.1177991218895</v>
      </c>
      <c r="P12" s="112" t="n">
        <v>75.3007576039644</v>
      </c>
      <c r="Q12" s="112" t="n">
        <v>73.5382273315771</v>
      </c>
      <c r="R12" s="112" t="n">
        <v>71.8285729673614</v>
      </c>
      <c r="S12" s="112" t="n">
        <v>70.1702082340721</v>
      </c>
      <c r="T12" s="112" t="n">
        <v>68.5615944427815</v>
      </c>
      <c r="U12" s="112" t="n">
        <v>67.0012390652297</v>
      </c>
      <c r="V12" s="112" t="n">
        <v>65.4876943490044</v>
      </c>
      <c r="W12" s="112" t="n">
        <v>64.508935432512</v>
      </c>
      <c r="X12" s="112" t="n">
        <v>63.5497516943495</v>
      </c>
      <c r="Y12" s="112" t="n">
        <v>57.9551856877567</v>
      </c>
      <c r="Z12" s="112" t="n">
        <v>57.0459564999138</v>
      </c>
      <c r="AA12" s="112" t="n">
        <v>56.1549118958278</v>
      </c>
      <c r="AB12" s="112" t="n">
        <v>55.2816881838234</v>
      </c>
      <c r="AC12" s="112" t="n">
        <v>54.4259289460592</v>
      </c>
      <c r="AD12" s="112" t="n">
        <v>53.5872848930502</v>
      </c>
      <c r="AE12" s="113" t="n">
        <v>52.7654137211015</v>
      </c>
    </row>
    <row r="13" customFormat="false" ht="12.75" hidden="false" customHeight="false" outlineLevel="0" collapsed="false">
      <c r="A13" s="28" t="n">
        <v>11</v>
      </c>
      <c r="B13" s="29" t="s">
        <v>72</v>
      </c>
      <c r="C13" s="30" t="s">
        <v>73</v>
      </c>
      <c r="D13" s="31" t="s">
        <v>51</v>
      </c>
      <c r="E13" s="105" t="b">
        <f aca="false">TRUE()</f>
        <v>1</v>
      </c>
      <c r="F13" s="106" t="n">
        <v>2007</v>
      </c>
      <c r="G13" s="31"/>
      <c r="H13" s="107"/>
      <c r="I13" s="30"/>
      <c r="J13" s="30"/>
      <c r="K13" s="108"/>
      <c r="L13" s="109" t="n">
        <v>0.00686498855835238</v>
      </c>
      <c r="M13" s="110"/>
      <c r="N13" s="111"/>
      <c r="O13" s="112" t="n">
        <v>38.339863341898</v>
      </c>
      <c r="P13" s="112" t="n">
        <v>37.4546797078834</v>
      </c>
      <c r="Q13" s="112" t="n">
        <v>36.5960515828892</v>
      </c>
      <c r="R13" s="112" t="n">
        <v>35.7631823016449</v>
      </c>
      <c r="S13" s="112" t="n">
        <v>34.9552990988379</v>
      </c>
      <c r="T13" s="112" t="n">
        <v>34.171652392115</v>
      </c>
      <c r="U13" s="112" t="n">
        <v>33.4115150865939</v>
      </c>
      <c r="V13" s="112" t="n">
        <v>32.6741819002384</v>
      </c>
      <c r="W13" s="112" t="n">
        <v>32.1973731063952</v>
      </c>
      <c r="X13" s="112" t="n">
        <v>31.7301004884288</v>
      </c>
      <c r="Y13" s="112" t="n">
        <v>28.8156100425262</v>
      </c>
      <c r="Z13" s="112" t="n">
        <v>28.3726731097665</v>
      </c>
      <c r="AA13" s="112" t="n">
        <v>27.9385949156619</v>
      </c>
      <c r="AB13" s="112" t="n">
        <v>27.5131982854393</v>
      </c>
      <c r="AC13" s="112" t="n">
        <v>27.0963095878213</v>
      </c>
      <c r="AD13" s="112" t="n">
        <v>26.6877586641556</v>
      </c>
      <c r="AE13" s="113" t="n">
        <v>26.2873787589632</v>
      </c>
    </row>
    <row r="14" customFormat="false" ht="12.75" hidden="false" customHeight="false" outlineLevel="0" collapsed="false">
      <c r="A14" s="28" t="n">
        <v>12</v>
      </c>
      <c r="B14" s="29" t="s">
        <v>74</v>
      </c>
      <c r="C14" s="30" t="s">
        <v>75</v>
      </c>
      <c r="D14" s="31" t="s">
        <v>51</v>
      </c>
      <c r="E14" s="105" t="b">
        <f aca="false">TRUE()</f>
        <v>1</v>
      </c>
      <c r="F14" s="106" t="n">
        <v>2007</v>
      </c>
      <c r="G14" s="31"/>
      <c r="H14" s="107"/>
      <c r="I14" s="30"/>
      <c r="J14" s="30"/>
      <c r="K14" s="108"/>
      <c r="L14" s="109" t="n">
        <v>0.0149769585253456</v>
      </c>
      <c r="M14" s="110"/>
      <c r="N14" s="111"/>
      <c r="O14" s="112" t="n">
        <v>79.2412153290486</v>
      </c>
      <c r="P14" s="112" t="n">
        <v>77.4117088875885</v>
      </c>
      <c r="Q14" s="112" t="n">
        <v>75.6370876393722</v>
      </c>
      <c r="R14" s="112" t="n">
        <v>73.9157050286024</v>
      </c>
      <c r="S14" s="112" t="n">
        <v>72.2459638961557</v>
      </c>
      <c r="T14" s="112" t="n">
        <v>70.6263149976824</v>
      </c>
      <c r="U14" s="112" t="n">
        <v>69.0552555661633</v>
      </c>
      <c r="V14" s="112" t="n">
        <v>67.5313279175897</v>
      </c>
      <c r="W14" s="112" t="n">
        <v>66.5458547048455</v>
      </c>
      <c r="X14" s="112" t="n">
        <v>65.5800909563562</v>
      </c>
      <c r="Y14" s="112" t="n">
        <v>59.5563927772904</v>
      </c>
      <c r="Z14" s="112" t="n">
        <v>58.6409262678506</v>
      </c>
      <c r="AA14" s="112" t="n">
        <v>57.7437690885995</v>
      </c>
      <c r="AB14" s="112" t="n">
        <v>56.8645550529335</v>
      </c>
      <c r="AC14" s="112" t="n">
        <v>56.0029252979809</v>
      </c>
      <c r="AD14" s="112" t="n">
        <v>55.1585281381272</v>
      </c>
      <c r="AE14" s="113" t="n">
        <v>54.3310189214707</v>
      </c>
    </row>
    <row r="15" customFormat="false" ht="12.75" hidden="false" customHeight="false" outlineLevel="0" collapsed="false">
      <c r="A15" s="28" t="n">
        <v>13</v>
      </c>
      <c r="B15" s="29" t="s">
        <v>76</v>
      </c>
      <c r="C15" s="30" t="s">
        <v>77</v>
      </c>
      <c r="D15" s="31" t="s">
        <v>51</v>
      </c>
      <c r="E15" s="105" t="b">
        <f aca="false">TRUE()</f>
        <v>1</v>
      </c>
      <c r="F15" s="106" t="n">
        <v>2007</v>
      </c>
      <c r="G15" s="31"/>
      <c r="H15" s="107"/>
      <c r="I15" s="30"/>
      <c r="J15" s="30"/>
      <c r="K15" s="108"/>
      <c r="L15" s="109" t="n">
        <v>0.0586387434554974</v>
      </c>
      <c r="M15" s="110"/>
      <c r="N15" s="111"/>
      <c r="O15" s="112" t="n">
        <v>244.117722737567</v>
      </c>
      <c r="P15" s="112" t="n">
        <v>238.365846484274</v>
      </c>
      <c r="Q15" s="112" t="n">
        <v>232.786526518578</v>
      </c>
      <c r="R15" s="112" t="n">
        <v>227.374586151854</v>
      </c>
      <c r="S15" s="112" t="n">
        <v>222.125003996132</v>
      </c>
      <c r="T15" s="112" t="n">
        <v>217.032909305081</v>
      </c>
      <c r="U15" s="112" t="n">
        <v>212.093577454761</v>
      </c>
      <c r="V15" s="112" t="n">
        <v>207.302425559952</v>
      </c>
      <c r="W15" s="112" t="n">
        <v>204.204147334641</v>
      </c>
      <c r="X15" s="112" t="n">
        <v>201.167834673837</v>
      </c>
      <c r="Y15" s="112" t="n">
        <v>183.458139521933</v>
      </c>
      <c r="Z15" s="112" t="n">
        <v>180.579958851451</v>
      </c>
      <c r="AA15" s="112" t="n">
        <v>177.759341794379</v>
      </c>
      <c r="AB15" s="112" t="n">
        <v>174.995137078448</v>
      </c>
      <c r="AC15" s="112" t="n">
        <v>172.286216456836</v>
      </c>
      <c r="AD15" s="112" t="n">
        <v>169.631474247656</v>
      </c>
      <c r="AE15" s="113" t="n">
        <v>167.029826882659</v>
      </c>
    </row>
    <row r="16" customFormat="false" ht="12.75" hidden="false" customHeight="false" outlineLevel="0" collapsed="false">
      <c r="A16" s="28" t="n">
        <v>14</v>
      </c>
      <c r="B16" s="29" t="s">
        <v>78</v>
      </c>
      <c r="C16" s="30" t="s">
        <v>79</v>
      </c>
      <c r="D16" s="31" t="s">
        <v>51</v>
      </c>
      <c r="E16" s="105" t="b">
        <f aca="false">TRUE()</f>
        <v>1</v>
      </c>
      <c r="F16" s="106" t="n">
        <v>2007</v>
      </c>
      <c r="G16" s="31"/>
      <c r="H16" s="107"/>
      <c r="I16" s="30"/>
      <c r="J16" s="30"/>
      <c r="K16" s="108"/>
      <c r="L16" s="109" t="n">
        <v>0.0344827586206897</v>
      </c>
      <c r="M16" s="110"/>
      <c r="N16" s="111"/>
      <c r="O16" s="112" t="n">
        <v>61.018714366449</v>
      </c>
      <c r="P16" s="112" t="n">
        <v>59.5809977998882</v>
      </c>
      <c r="Q16" s="112" t="n">
        <v>58.1864127303242</v>
      </c>
      <c r="R16" s="112" t="n">
        <v>56.8336652128471</v>
      </c>
      <c r="S16" s="112" t="n">
        <v>55.5215001208943</v>
      </c>
      <c r="T16" s="112" t="n">
        <v>54.2486999817001</v>
      </c>
      <c r="U16" s="112" t="n">
        <v>53.0140838466818</v>
      </c>
      <c r="V16" s="112" t="n">
        <v>51.816506195714</v>
      </c>
      <c r="W16" s="112" t="n">
        <v>51.0420726480881</v>
      </c>
      <c r="X16" s="112" t="n">
        <v>50.2831277714148</v>
      </c>
      <c r="Y16" s="112" t="n">
        <v>45.8564814064042</v>
      </c>
      <c r="Z16" s="112" t="n">
        <v>45.1370625856085</v>
      </c>
      <c r="AA16" s="112" t="n">
        <v>44.4320321412288</v>
      </c>
      <c r="AB16" s="112" t="n">
        <v>43.7411023057367</v>
      </c>
      <c r="AC16" s="112" t="n">
        <v>43.0639910669544</v>
      </c>
      <c r="AD16" s="112" t="n">
        <v>42.4004220529478</v>
      </c>
      <c r="AE16" s="113" t="n">
        <v>41.7501244192213</v>
      </c>
    </row>
    <row r="17" customFormat="false" ht="12.75" hidden="false" customHeight="false" outlineLevel="0" collapsed="false">
      <c r="A17" s="28" t="n">
        <v>15</v>
      </c>
      <c r="B17" s="29" t="s">
        <v>80</v>
      </c>
      <c r="C17" s="30" t="s">
        <v>81</v>
      </c>
      <c r="D17" s="31" t="s">
        <v>51</v>
      </c>
      <c r="E17" s="105" t="b">
        <f aca="false">TRUE()</f>
        <v>1</v>
      </c>
      <c r="F17" s="106" t="n">
        <v>2007</v>
      </c>
      <c r="G17" s="31"/>
      <c r="H17" s="107"/>
      <c r="I17" s="30"/>
      <c r="J17" s="30"/>
      <c r="K17" s="108"/>
      <c r="L17" s="109" t="n">
        <v>0.0149769585253456</v>
      </c>
      <c r="M17" s="110"/>
      <c r="N17" s="111"/>
      <c r="O17" s="112" t="n">
        <v>79.2412153290486</v>
      </c>
      <c r="P17" s="112" t="n">
        <v>77.4117088875885</v>
      </c>
      <c r="Q17" s="112" t="n">
        <v>75.6370876393722</v>
      </c>
      <c r="R17" s="112" t="n">
        <v>73.9157050286024</v>
      </c>
      <c r="S17" s="112" t="n">
        <v>72.2459638961557</v>
      </c>
      <c r="T17" s="112" t="n">
        <v>70.6263149976824</v>
      </c>
      <c r="U17" s="112" t="n">
        <v>69.0552555661633</v>
      </c>
      <c r="V17" s="112" t="n">
        <v>67.5313279175897</v>
      </c>
      <c r="W17" s="112" t="n">
        <v>66.5458547048455</v>
      </c>
      <c r="X17" s="112" t="n">
        <v>65.5800909563562</v>
      </c>
      <c r="Y17" s="112" t="n">
        <v>59.5563927772904</v>
      </c>
      <c r="Z17" s="112" t="n">
        <v>58.6409262678506</v>
      </c>
      <c r="AA17" s="112" t="n">
        <v>57.7437690885995</v>
      </c>
      <c r="AB17" s="112" t="n">
        <v>56.8645550529335</v>
      </c>
      <c r="AC17" s="112" t="n">
        <v>56.0029252979809</v>
      </c>
      <c r="AD17" s="112" t="n">
        <v>55.1585281381272</v>
      </c>
      <c r="AE17" s="113" t="n">
        <v>54.3310189214707</v>
      </c>
    </row>
    <row r="18" customFormat="false" ht="12.75" hidden="false" customHeight="false" outlineLevel="0" collapsed="false">
      <c r="A18" s="28" t="n">
        <v>16</v>
      </c>
      <c r="B18" s="29" t="s">
        <v>82</v>
      </c>
      <c r="C18" s="30" t="s">
        <v>83</v>
      </c>
      <c r="D18" s="31" t="s">
        <v>51</v>
      </c>
      <c r="E18" s="105" t="b">
        <f aca="false">TRUE()</f>
        <v>1</v>
      </c>
      <c r="F18" s="106" t="n">
        <v>2007</v>
      </c>
      <c r="G18" s="31"/>
      <c r="H18" s="107"/>
      <c r="I18" s="30"/>
      <c r="J18" s="30"/>
      <c r="K18" s="108"/>
      <c r="L18" s="109" t="n">
        <v>0.0828830275536284</v>
      </c>
      <c r="M18" s="110"/>
      <c r="N18" s="111"/>
      <c r="O18" s="112" t="n">
        <v>571.588399981594</v>
      </c>
      <c r="P18" s="112" t="n">
        <v>559.6931369135</v>
      </c>
      <c r="Q18" s="112" t="n">
        <v>548.154731737448</v>
      </c>
      <c r="R18" s="112" t="n">
        <v>536.962478716679</v>
      </c>
      <c r="S18" s="112" t="n">
        <v>526.105993286532</v>
      </c>
      <c r="T18" s="112" t="n">
        <v>515.57520241929</v>
      </c>
      <c r="U18" s="112" t="n">
        <v>505.360335278065</v>
      </c>
      <c r="V18" s="112" t="n">
        <v>495.451914151077</v>
      </c>
      <c r="W18" s="112" t="n">
        <v>489.044468488958</v>
      </c>
      <c r="X18" s="112" t="n">
        <v>482.765171740081</v>
      </c>
      <c r="Y18" s="112" t="n">
        <v>427.888557109679</v>
      </c>
      <c r="Z18" s="112" t="n">
        <v>421.974206182591</v>
      </c>
      <c r="AA18" s="112" t="n">
        <v>416.178142274046</v>
      </c>
      <c r="AB18" s="112" t="n">
        <v>410.497999643671</v>
      </c>
      <c r="AC18" s="112" t="n">
        <v>404.931459865904</v>
      </c>
      <c r="AD18" s="112" t="n">
        <v>399.476250883692</v>
      </c>
      <c r="AE18" s="113" t="n">
        <v>394.130146081125</v>
      </c>
    </row>
    <row r="19" customFormat="false" ht="12.75" hidden="false" customHeight="false" outlineLevel="0" collapsed="false">
      <c r="A19" s="28" t="n">
        <v>17</v>
      </c>
      <c r="B19" s="29" t="s">
        <v>85</v>
      </c>
      <c r="C19" s="30" t="s">
        <v>86</v>
      </c>
      <c r="D19" s="31" t="s">
        <v>51</v>
      </c>
      <c r="E19" s="105" t="b">
        <f aca="false">TRUE()</f>
        <v>1</v>
      </c>
      <c r="F19" s="106" t="n">
        <v>2007</v>
      </c>
      <c r="G19" s="31"/>
      <c r="H19" s="107"/>
      <c r="I19" s="30"/>
      <c r="J19" s="30"/>
      <c r="K19" s="108"/>
      <c r="L19" s="109" t="n">
        <v>0.0748538011695906</v>
      </c>
      <c r="M19" s="110"/>
      <c r="N19" s="111"/>
      <c r="O19" s="112" t="n">
        <v>-15.3373483353012</v>
      </c>
      <c r="P19" s="112" t="n">
        <v>-10.2902402498768</v>
      </c>
      <c r="Q19" s="112" t="n">
        <v>-5.39454540701516</v>
      </c>
      <c r="R19" s="112" t="n">
        <v>-0.645721409439432</v>
      </c>
      <c r="S19" s="112" t="n">
        <v>3.96063786820912</v>
      </c>
      <c r="T19" s="112" t="n">
        <v>8.42880636752807</v>
      </c>
      <c r="U19" s="112" t="n">
        <v>12.7629298118674</v>
      </c>
      <c r="V19" s="112" t="n">
        <v>16.9670295528767</v>
      </c>
      <c r="W19" s="112" t="n">
        <v>19.6856807187295</v>
      </c>
      <c r="X19" s="112" t="n">
        <v>22.3499588612649</v>
      </c>
      <c r="Y19" s="112" t="n">
        <v>-33.9954950712243</v>
      </c>
      <c r="Z19" s="112" t="n">
        <v>-31.2943568559457</v>
      </c>
      <c r="AA19" s="112" t="n">
        <v>-28.6472414049725</v>
      </c>
      <c r="AB19" s="112" t="n">
        <v>-26.053068263019</v>
      </c>
      <c r="AC19" s="112" t="n">
        <v>-23.5107785839047</v>
      </c>
      <c r="AD19" s="112" t="n">
        <v>-21.0193346983724</v>
      </c>
      <c r="AE19" s="113" t="n">
        <v>-17.3282561412539</v>
      </c>
    </row>
    <row r="20" customFormat="false" ht="12.75" hidden="false" customHeight="false" outlineLevel="0" collapsed="false">
      <c r="A20" s="28" t="n">
        <v>18</v>
      </c>
      <c r="B20" s="29" t="s">
        <v>87</v>
      </c>
      <c r="C20" s="30" t="s">
        <v>88</v>
      </c>
      <c r="D20" s="31" t="s">
        <v>51</v>
      </c>
      <c r="E20" s="105" t="b">
        <f aca="false">TRUE()</f>
        <v>1</v>
      </c>
      <c r="F20" s="106" t="n">
        <v>2007</v>
      </c>
      <c r="G20" s="31"/>
      <c r="H20" s="107"/>
      <c r="I20" s="30"/>
      <c r="J20" s="30"/>
      <c r="K20" s="108"/>
      <c r="L20" s="109" t="n">
        <v>0.0748538011695906</v>
      </c>
      <c r="M20" s="110"/>
      <c r="N20" s="111"/>
      <c r="O20" s="112" t="n">
        <v>733.51514275058</v>
      </c>
      <c r="P20" s="112" t="n">
        <v>716.466557346312</v>
      </c>
      <c r="Q20" s="112" t="n">
        <v>699.929429504172</v>
      </c>
      <c r="R20" s="112" t="n">
        <v>683.888415497296</v>
      </c>
      <c r="S20" s="112" t="n">
        <v>668.328631910627</v>
      </c>
      <c r="T20" s="112" t="n">
        <v>653.235641831557</v>
      </c>
      <c r="U20" s="112" t="n">
        <v>638.595441454859</v>
      </c>
      <c r="V20" s="112" t="n">
        <v>624.394447089463</v>
      </c>
      <c r="W20" s="112" t="n">
        <v>615.21113739984</v>
      </c>
      <c r="X20" s="112" t="n">
        <v>606.211493904009</v>
      </c>
      <c r="Y20" s="112" t="n">
        <v>535.552294973673</v>
      </c>
      <c r="Z20" s="112" t="n">
        <v>527.058769014528</v>
      </c>
      <c r="AA20" s="112" t="n">
        <v>518.735113574566</v>
      </c>
      <c r="AB20" s="112" t="n">
        <v>510.577931243403</v>
      </c>
      <c r="AC20" s="112" t="n">
        <v>502.583892558863</v>
      </c>
      <c r="AD20" s="112" t="n">
        <v>494.749734648014</v>
      </c>
      <c r="AE20" s="113" t="n">
        <v>488.321723444679</v>
      </c>
    </row>
    <row r="21" customFormat="false" ht="12.75" hidden="false" customHeight="false" outlineLevel="0" collapsed="false">
      <c r="A21" s="28" t="n">
        <v>19</v>
      </c>
      <c r="B21" s="29" t="s">
        <v>89</v>
      </c>
      <c r="C21" s="30" t="s">
        <v>90</v>
      </c>
      <c r="D21" s="31" t="s">
        <v>51</v>
      </c>
      <c r="E21" s="105" t="b">
        <f aca="false">TRUE()</f>
        <v>1</v>
      </c>
      <c r="F21" s="106" t="n">
        <v>2012</v>
      </c>
      <c r="G21" s="31"/>
      <c r="H21" s="107"/>
      <c r="I21" s="30"/>
      <c r="J21" s="30"/>
      <c r="K21" s="108"/>
      <c r="L21" s="109" t="n">
        <v>0.0353982300884956</v>
      </c>
      <c r="M21" s="110"/>
      <c r="N21" s="111"/>
      <c r="O21" s="112" t="n">
        <v>11.7863301477244</v>
      </c>
      <c r="P21" s="112" t="n">
        <v>13.8425846861231</v>
      </c>
      <c r="Q21" s="112" t="n">
        <v>15.8371515883699</v>
      </c>
      <c r="R21" s="112" t="n">
        <v>17.7718814835493</v>
      </c>
      <c r="S21" s="112" t="n">
        <v>19.6485694818733</v>
      </c>
      <c r="T21" s="112" t="n">
        <v>21.4689568402476</v>
      </c>
      <c r="U21" s="112" t="n">
        <v>23.2347325778705</v>
      </c>
      <c r="V21" s="112" t="n">
        <v>24.947535043365</v>
      </c>
      <c r="W21" s="112" t="n">
        <v>26.0551473043846</v>
      </c>
      <c r="X21" s="112" t="n">
        <v>27.140607320184</v>
      </c>
      <c r="Y21" s="112" t="n">
        <v>17.8046674041982</v>
      </c>
      <c r="Z21" s="112" t="n">
        <v>18.8726746548398</v>
      </c>
      <c r="AA21" s="112" t="n">
        <v>19.9193217604686</v>
      </c>
      <c r="AB21" s="112" t="n">
        <v>20.9450359239848</v>
      </c>
      <c r="AC21" s="112" t="n">
        <v>21.9502358042307</v>
      </c>
      <c r="AD21" s="112" t="n">
        <v>22.9353316868717</v>
      </c>
      <c r="AE21" s="113" t="n">
        <v>4.94538176603845</v>
      </c>
    </row>
    <row r="22" customFormat="false" ht="12.75" hidden="false" customHeight="false" outlineLevel="0" collapsed="false">
      <c r="A22" s="28" t="n">
        <v>20</v>
      </c>
      <c r="B22" s="29" t="s">
        <v>91</v>
      </c>
      <c r="C22" s="30" t="s">
        <v>92</v>
      </c>
      <c r="D22" s="31" t="s">
        <v>51</v>
      </c>
      <c r="E22" s="105" t="b">
        <f aca="false">TRUE()</f>
        <v>1</v>
      </c>
      <c r="F22" s="106" t="n">
        <v>2012</v>
      </c>
      <c r="G22" s="31"/>
      <c r="H22" s="107"/>
      <c r="I22" s="30"/>
      <c r="J22" s="30"/>
      <c r="K22" s="108"/>
      <c r="L22" s="109" t="n">
        <v>0.0353982300884956</v>
      </c>
      <c r="M22" s="110"/>
      <c r="N22" s="111"/>
      <c r="O22" s="112" t="n">
        <v>309.786095802536</v>
      </c>
      <c r="P22" s="112" t="n">
        <v>302.633812039698</v>
      </c>
      <c r="Q22" s="112" t="n">
        <v>295.696096789745</v>
      </c>
      <c r="R22" s="112" t="n">
        <v>288.966512997291</v>
      </c>
      <c r="S22" s="112" t="n">
        <v>282.43881671861</v>
      </c>
      <c r="T22" s="112" t="n">
        <v>276.10695132829</v>
      </c>
      <c r="U22" s="112" t="n">
        <v>269.965041899679</v>
      </c>
      <c r="V22" s="112" t="n">
        <v>264.007389753926</v>
      </c>
      <c r="W22" s="112" t="n">
        <v>260.154774699673</v>
      </c>
      <c r="X22" s="112" t="n">
        <v>256.379211946505</v>
      </c>
      <c r="Y22" s="112" t="n">
        <v>252.6791604484</v>
      </c>
      <c r="Z22" s="112" t="n">
        <v>249.053109980258</v>
      </c>
      <c r="AA22" s="112" t="n">
        <v>245.499580521478</v>
      </c>
      <c r="AB22" s="112" t="n">
        <v>242.017121651873</v>
      </c>
      <c r="AC22" s="112" t="n">
        <v>238.604311959661</v>
      </c>
      <c r="AD22" s="112" t="n">
        <v>235.259758461293</v>
      </c>
      <c r="AE22" s="113" t="n">
        <v>212.402020372423</v>
      </c>
    </row>
    <row r="23" customFormat="false" ht="12.75" hidden="false" customHeight="false" outlineLevel="0" collapsed="false">
      <c r="A23" s="28" t="n">
        <v>21</v>
      </c>
      <c r="B23" s="29" t="s">
        <v>93</v>
      </c>
      <c r="C23" s="30" t="s">
        <v>94</v>
      </c>
      <c r="D23" s="31" t="s">
        <v>51</v>
      </c>
      <c r="E23" s="105" t="b">
        <f aca="false">TRUE()</f>
        <v>1</v>
      </c>
      <c r="F23" s="106" t="n">
        <v>2012</v>
      </c>
      <c r="G23" s="31"/>
      <c r="H23" s="107"/>
      <c r="I23" s="30"/>
      <c r="J23" s="30"/>
      <c r="K23" s="108"/>
      <c r="L23" s="109" t="n">
        <v>0.0353982300884956</v>
      </c>
      <c r="M23" s="110"/>
      <c r="N23" s="111"/>
      <c r="O23" s="112" t="n">
        <v>522.188938716651</v>
      </c>
      <c r="P23" s="112" t="n">
        <v>510.132737621372</v>
      </c>
      <c r="Q23" s="112" t="n">
        <v>498.438222558951</v>
      </c>
      <c r="R23" s="112" t="n">
        <v>487.094542948403</v>
      </c>
      <c r="S23" s="112" t="n">
        <v>476.091173726172</v>
      </c>
      <c r="T23" s="112" t="n">
        <v>465.417905580607</v>
      </c>
      <c r="U23" s="112" t="n">
        <v>455.064835479409</v>
      </c>
      <c r="V23" s="112" t="n">
        <v>445.022357481247</v>
      </c>
      <c r="W23" s="112" t="n">
        <v>438.528221709103</v>
      </c>
      <c r="X23" s="112" t="n">
        <v>432.163968652401</v>
      </c>
      <c r="Y23" s="112" t="n">
        <v>425.927000656833</v>
      </c>
      <c r="Z23" s="112" t="n">
        <v>419.814772021177</v>
      </c>
      <c r="AA23" s="112" t="n">
        <v>413.824787958233</v>
      </c>
      <c r="AB23" s="112" t="n">
        <v>407.954603576549</v>
      </c>
      <c r="AC23" s="112" t="n">
        <v>402.201822882498</v>
      </c>
      <c r="AD23" s="112" t="n">
        <v>396.564097802329</v>
      </c>
      <c r="AE23" s="113" t="n">
        <v>358.034098697079</v>
      </c>
    </row>
    <row r="24" customFormat="false" ht="12.75" hidden="false" customHeight="false" outlineLevel="0" collapsed="false">
      <c r="A24" s="28" t="n">
        <v>22</v>
      </c>
      <c r="B24" s="29" t="s">
        <v>95</v>
      </c>
      <c r="C24" s="30" t="s">
        <v>96</v>
      </c>
      <c r="D24" s="31" t="s">
        <v>51</v>
      </c>
      <c r="E24" s="105" t="b">
        <f aca="false">TRUE()</f>
        <v>1</v>
      </c>
      <c r="F24" s="106" t="n">
        <v>2012</v>
      </c>
      <c r="G24" s="31"/>
      <c r="H24" s="107"/>
      <c r="I24" s="30"/>
      <c r="J24" s="30"/>
      <c r="K24" s="108"/>
      <c r="L24" s="109" t="n">
        <v>0.0353866317169069</v>
      </c>
      <c r="M24" s="110"/>
      <c r="N24" s="111"/>
      <c r="O24" s="112" t="n">
        <v>360.232527038188</v>
      </c>
      <c r="P24" s="112" t="n">
        <v>351.915545453502</v>
      </c>
      <c r="Q24" s="112" t="n">
        <v>343.848073316357</v>
      </c>
      <c r="R24" s="112" t="n">
        <v>336.022625343326</v>
      </c>
      <c r="S24" s="112" t="n">
        <v>328.431940809486</v>
      </c>
      <c r="T24" s="112" t="n">
        <v>321.068976811661</v>
      </c>
      <c r="U24" s="112" t="n">
        <v>313.926901733772</v>
      </c>
      <c r="V24" s="112" t="n">
        <v>306.999088908218</v>
      </c>
      <c r="W24" s="112" t="n">
        <v>302.519103281027</v>
      </c>
      <c r="X24" s="112" t="n">
        <v>298.12871736638</v>
      </c>
      <c r="Y24" s="112" t="n">
        <v>293.826139170026</v>
      </c>
      <c r="Z24" s="112" t="n">
        <v>289.609612537598</v>
      </c>
      <c r="AA24" s="112" t="n">
        <v>285.47741643782</v>
      </c>
      <c r="AB24" s="112" t="n">
        <v>281.427864260037</v>
      </c>
      <c r="AC24" s="112" t="n">
        <v>277.459303125809</v>
      </c>
      <c r="AD24" s="112" t="n">
        <v>273.570113214266</v>
      </c>
      <c r="AE24" s="113" t="n">
        <v>246.990157348915</v>
      </c>
    </row>
    <row r="25" customFormat="false" ht="12.75" hidden="false" customHeight="false" outlineLevel="0" collapsed="false">
      <c r="A25" s="28" t="n">
        <v>23</v>
      </c>
      <c r="B25" s="29" t="s">
        <v>97</v>
      </c>
      <c r="C25" s="30" t="s">
        <v>98</v>
      </c>
      <c r="D25" s="31" t="s">
        <v>51</v>
      </c>
      <c r="E25" s="105" t="b">
        <f aca="false">TRUE()</f>
        <v>1</v>
      </c>
      <c r="F25" s="106" t="n">
        <v>2012</v>
      </c>
      <c r="G25" s="31"/>
      <c r="H25" s="107"/>
      <c r="I25" s="30"/>
      <c r="J25" s="30"/>
      <c r="K25" s="108"/>
      <c r="L25" s="109" t="n">
        <v>0.0353866317169069</v>
      </c>
      <c r="M25" s="110"/>
      <c r="N25" s="111"/>
      <c r="O25" s="112" t="n">
        <v>360.232527038188</v>
      </c>
      <c r="P25" s="112" t="n">
        <v>351.915545453502</v>
      </c>
      <c r="Q25" s="112" t="n">
        <v>343.848073316357</v>
      </c>
      <c r="R25" s="112" t="n">
        <v>336.022625343326</v>
      </c>
      <c r="S25" s="112" t="n">
        <v>328.431940809486</v>
      </c>
      <c r="T25" s="112" t="n">
        <v>321.068976811661</v>
      </c>
      <c r="U25" s="112" t="n">
        <v>313.926901733772</v>
      </c>
      <c r="V25" s="112" t="n">
        <v>306.999088908218</v>
      </c>
      <c r="W25" s="112" t="n">
        <v>302.519103281027</v>
      </c>
      <c r="X25" s="112" t="n">
        <v>298.12871736638</v>
      </c>
      <c r="Y25" s="112" t="n">
        <v>293.826139170026</v>
      </c>
      <c r="Z25" s="112" t="n">
        <v>289.609612537598</v>
      </c>
      <c r="AA25" s="112" t="n">
        <v>285.47741643782</v>
      </c>
      <c r="AB25" s="112" t="n">
        <v>281.427864260037</v>
      </c>
      <c r="AC25" s="112" t="n">
        <v>277.459303125809</v>
      </c>
      <c r="AD25" s="112" t="n">
        <v>273.570113214266</v>
      </c>
      <c r="AE25" s="113" t="n">
        <v>246.990157348915</v>
      </c>
    </row>
    <row r="26" customFormat="false" ht="12.75" hidden="false" customHeight="false" outlineLevel="0" collapsed="false">
      <c r="A26" s="28" t="n">
        <v>24</v>
      </c>
      <c r="B26" s="29" t="s">
        <v>99</v>
      </c>
      <c r="C26" s="30" t="s">
        <v>100</v>
      </c>
      <c r="D26" s="31" t="s">
        <v>51</v>
      </c>
      <c r="E26" s="105" t="b">
        <f aca="false">TRUE()</f>
        <v>1</v>
      </c>
      <c r="F26" s="106" t="n">
        <v>2012</v>
      </c>
      <c r="G26" s="31"/>
      <c r="H26" s="107"/>
      <c r="I26" s="30"/>
      <c r="J26" s="30"/>
      <c r="K26" s="108"/>
      <c r="L26" s="109" t="n">
        <v>0.0353866317169069</v>
      </c>
      <c r="M26" s="110"/>
      <c r="N26" s="111"/>
      <c r="O26" s="112" t="n">
        <v>360.232527038188</v>
      </c>
      <c r="P26" s="112" t="n">
        <v>351.915545453502</v>
      </c>
      <c r="Q26" s="112" t="n">
        <v>343.848073316357</v>
      </c>
      <c r="R26" s="112" t="n">
        <v>336.022625343326</v>
      </c>
      <c r="S26" s="112" t="n">
        <v>328.431940809486</v>
      </c>
      <c r="T26" s="112" t="n">
        <v>321.068976811661</v>
      </c>
      <c r="U26" s="112" t="n">
        <v>313.926901733772</v>
      </c>
      <c r="V26" s="112" t="n">
        <v>306.999088908218</v>
      </c>
      <c r="W26" s="112" t="n">
        <v>302.519103281027</v>
      </c>
      <c r="X26" s="112" t="n">
        <v>298.12871736638</v>
      </c>
      <c r="Y26" s="112" t="n">
        <v>293.826139170026</v>
      </c>
      <c r="Z26" s="112" t="n">
        <v>289.609612537598</v>
      </c>
      <c r="AA26" s="112" t="n">
        <v>285.47741643782</v>
      </c>
      <c r="AB26" s="112" t="n">
        <v>281.427864260037</v>
      </c>
      <c r="AC26" s="112" t="n">
        <v>277.459303125809</v>
      </c>
      <c r="AD26" s="112" t="n">
        <v>273.570113214266</v>
      </c>
      <c r="AE26" s="113" t="n">
        <v>246.990157348915</v>
      </c>
    </row>
    <row r="27" customFormat="false" ht="12.75" hidden="false" customHeight="false" outlineLevel="0" collapsed="false">
      <c r="A27" s="28" t="n">
        <v>25</v>
      </c>
      <c r="B27" s="29" t="s">
        <v>101</v>
      </c>
      <c r="C27" s="30" t="s">
        <v>102</v>
      </c>
      <c r="D27" s="31" t="s">
        <v>51</v>
      </c>
      <c r="E27" s="114" t="b">
        <f aca="false">FALSE()</f>
        <v>0</v>
      </c>
      <c r="F27" s="106" t="n">
        <v>2017</v>
      </c>
      <c r="G27" s="31"/>
      <c r="H27" s="107"/>
      <c r="I27" s="30"/>
      <c r="J27" s="30"/>
      <c r="K27" s="108"/>
      <c r="L27" s="109" t="n">
        <v>0.0135869565217391</v>
      </c>
      <c r="M27" s="110"/>
      <c r="N27" s="111"/>
      <c r="O27" s="112" t="n">
        <v>619.572191605072</v>
      </c>
      <c r="P27" s="112" t="n">
        <v>605.267624079396</v>
      </c>
      <c r="Q27" s="112" t="n">
        <v>591.39219357949</v>
      </c>
      <c r="R27" s="112" t="n">
        <v>577.933025994581</v>
      </c>
      <c r="S27" s="112" t="n">
        <v>564.87763343722</v>
      </c>
      <c r="T27" s="112" t="n">
        <v>552.213902656579</v>
      </c>
      <c r="U27" s="112" t="n">
        <v>539.930083799358</v>
      </c>
      <c r="V27" s="112" t="n">
        <v>528.014779507853</v>
      </c>
      <c r="W27" s="112" t="n">
        <v>520.309549399346</v>
      </c>
      <c r="X27" s="112" t="n">
        <v>512.75842389301</v>
      </c>
      <c r="Y27" s="112" t="n">
        <v>505.358320896801</v>
      </c>
      <c r="Z27" s="112" t="n">
        <v>498.106219960515</v>
      </c>
      <c r="AA27" s="112" t="n">
        <v>490.999161042955</v>
      </c>
      <c r="AB27" s="112" t="n">
        <v>484.034243303747</v>
      </c>
      <c r="AC27" s="112" t="n">
        <v>477.208623919323</v>
      </c>
      <c r="AD27" s="112" t="n">
        <v>470.519516922587</v>
      </c>
      <c r="AE27" s="113" t="n">
        <v>424.804040744846</v>
      </c>
    </row>
    <row r="28" customFormat="false" ht="12.75" hidden="false" customHeight="false" outlineLevel="0" collapsed="false">
      <c r="A28" s="28" t="n">
        <v>26</v>
      </c>
      <c r="B28" s="29" t="s">
        <v>103</v>
      </c>
      <c r="C28" s="30" t="s">
        <v>104</v>
      </c>
      <c r="D28" s="31" t="s">
        <v>51</v>
      </c>
      <c r="E28" s="114" t="b">
        <f aca="false">FALSE()</f>
        <v>0</v>
      </c>
      <c r="F28" s="106" t="n">
        <v>2017</v>
      </c>
      <c r="G28" s="31"/>
      <c r="H28" s="107"/>
      <c r="I28" s="30"/>
      <c r="J28" s="30"/>
      <c r="K28" s="108"/>
      <c r="L28" s="109" t="n">
        <v>0.0135869565217391</v>
      </c>
      <c r="M28" s="110"/>
      <c r="N28" s="111"/>
      <c r="O28" s="112" t="n">
        <v>619.572191605072</v>
      </c>
      <c r="P28" s="112" t="n">
        <v>605.267624079396</v>
      </c>
      <c r="Q28" s="112" t="n">
        <v>591.39219357949</v>
      </c>
      <c r="R28" s="112" t="n">
        <v>577.933025994581</v>
      </c>
      <c r="S28" s="112" t="n">
        <v>564.87763343722</v>
      </c>
      <c r="T28" s="112" t="n">
        <v>552.213902656579</v>
      </c>
      <c r="U28" s="112" t="n">
        <v>539.930083799358</v>
      </c>
      <c r="V28" s="112" t="n">
        <v>528.014779507853</v>
      </c>
      <c r="W28" s="112" t="n">
        <v>520.309549399346</v>
      </c>
      <c r="X28" s="112" t="n">
        <v>512.75842389301</v>
      </c>
      <c r="Y28" s="112" t="n">
        <v>505.358320896801</v>
      </c>
      <c r="Z28" s="112" t="n">
        <v>498.106219960515</v>
      </c>
      <c r="AA28" s="112" t="n">
        <v>490.999161042955</v>
      </c>
      <c r="AB28" s="112" t="n">
        <v>484.034243303747</v>
      </c>
      <c r="AC28" s="112" t="n">
        <v>477.208623919323</v>
      </c>
      <c r="AD28" s="112" t="n">
        <v>470.519516922587</v>
      </c>
      <c r="AE28" s="113" t="n">
        <v>424.804040744846</v>
      </c>
    </row>
    <row r="29" customFormat="false" ht="12.75" hidden="false" customHeight="false" outlineLevel="0" collapsed="false">
      <c r="A29" s="28" t="n">
        <v>27</v>
      </c>
      <c r="B29" s="29" t="s">
        <v>105</v>
      </c>
      <c r="C29" s="30" t="s">
        <v>106</v>
      </c>
      <c r="D29" s="31" t="s">
        <v>51</v>
      </c>
      <c r="E29" s="114" t="b">
        <f aca="false">FALSE()</f>
        <v>0</v>
      </c>
      <c r="F29" s="106" t="n">
        <v>2017</v>
      </c>
      <c r="G29" s="31"/>
      <c r="H29" s="107"/>
      <c r="I29" s="30"/>
      <c r="J29" s="30"/>
      <c r="K29" s="108"/>
      <c r="L29" s="109" t="n">
        <v>0.0135869565217391</v>
      </c>
      <c r="M29" s="110"/>
      <c r="N29" s="111"/>
      <c r="O29" s="112" t="n">
        <v>-413.147566652032</v>
      </c>
      <c r="P29" s="112" t="n">
        <v>-396.29103544054</v>
      </c>
      <c r="Q29" s="112" t="n">
        <v>-379.940200165394</v>
      </c>
      <c r="R29" s="112" t="n">
        <v>-364.079889948501</v>
      </c>
      <c r="S29" s="112" t="n">
        <v>-348.695389038115</v>
      </c>
      <c r="T29" s="112" t="n">
        <v>-333.772423155041</v>
      </c>
      <c r="U29" s="112" t="n">
        <v>-319.29714624846</v>
      </c>
      <c r="V29" s="112" t="n">
        <v>-305.256127649075</v>
      </c>
      <c r="W29" s="112" t="n">
        <v>-296.176268954807</v>
      </c>
      <c r="X29" s="112" t="n">
        <v>-287.278007434423</v>
      </c>
      <c r="Y29" s="112" t="n">
        <v>-310.197335924181</v>
      </c>
      <c r="Z29" s="112" t="n">
        <v>-301.575170673714</v>
      </c>
      <c r="AA29" s="112" t="n">
        <v>-293.125448728255</v>
      </c>
      <c r="AB29" s="112" t="n">
        <v>-284.844721221706</v>
      </c>
      <c r="AC29" s="112" t="n">
        <v>-276.729608265288</v>
      </c>
      <c r="AD29" s="112" t="n">
        <v>-268.776797567998</v>
      </c>
      <c r="AE29" s="113" t="n">
        <v>-285.468777990084</v>
      </c>
    </row>
    <row r="30" customFormat="false" ht="12.75" hidden="false" customHeight="false" outlineLevel="0" collapsed="false">
      <c r="A30" s="28" t="n">
        <v>28</v>
      </c>
      <c r="B30" s="29" t="s">
        <v>107</v>
      </c>
      <c r="C30" s="30" t="s">
        <v>108</v>
      </c>
      <c r="D30" s="31" t="s">
        <v>51</v>
      </c>
      <c r="E30" s="114" t="b">
        <f aca="false">FALSE()</f>
        <v>0</v>
      </c>
      <c r="F30" s="106" t="n">
        <v>2017</v>
      </c>
      <c r="G30" s="31"/>
      <c r="H30" s="107"/>
      <c r="I30" s="30"/>
      <c r="J30" s="30"/>
      <c r="K30" s="108"/>
      <c r="L30" s="109" t="n">
        <v>0.0275482093663912</v>
      </c>
      <c r="M30" s="110"/>
      <c r="N30" s="111"/>
      <c r="O30" s="115" t="n">
        <v>1115.10164918993</v>
      </c>
      <c r="P30" s="112" t="n">
        <v>1080.19209236167</v>
      </c>
      <c r="Q30" s="112" t="n">
        <v>1046.32982223826</v>
      </c>
      <c r="R30" s="112" t="n">
        <v>1013.48342021855</v>
      </c>
      <c r="S30" s="112" t="n">
        <v>981.622410259429</v>
      </c>
      <c r="T30" s="112" t="n">
        <v>950.717230599084</v>
      </c>
      <c r="U30" s="112" t="n">
        <v>920.73920632855</v>
      </c>
      <c r="V30" s="112" t="n">
        <v>891.660522786132</v>
      </c>
      <c r="W30" s="112" t="n">
        <v>872.856307428702</v>
      </c>
      <c r="X30" s="112" t="n">
        <v>854.42817637842</v>
      </c>
      <c r="Y30" s="112" t="n">
        <v>930.897420567281</v>
      </c>
      <c r="Z30" s="112" t="n">
        <v>912.974166570425</v>
      </c>
      <c r="AA30" s="112" t="n">
        <v>895.409377653505</v>
      </c>
      <c r="AB30" s="112" t="n">
        <v>878.195884514924</v>
      </c>
      <c r="AC30" s="112" t="n">
        <v>861.326661239115</v>
      </c>
      <c r="AD30" s="112" t="n">
        <v>844.79482242882</v>
      </c>
      <c r="AE30" s="113" t="n">
        <v>689.144190183562</v>
      </c>
    </row>
    <row r="31" customFormat="false" ht="12.75" hidden="false" customHeight="false" outlineLevel="0" collapsed="false">
      <c r="A31" s="28" t="n">
        <v>29</v>
      </c>
      <c r="B31" s="29" t="s">
        <v>109</v>
      </c>
      <c r="C31" s="30" t="s">
        <v>110</v>
      </c>
      <c r="D31" s="31" t="s">
        <v>51</v>
      </c>
      <c r="E31" s="114" t="b">
        <f aca="false">FALSE()</f>
        <v>0</v>
      </c>
      <c r="F31" s="106" t="n">
        <v>2017</v>
      </c>
      <c r="G31" s="31"/>
      <c r="H31" s="107"/>
      <c r="I31" s="30"/>
      <c r="J31" s="30"/>
      <c r="K31" s="108"/>
      <c r="L31" s="109" t="n">
        <v>0.0275482093663912</v>
      </c>
      <c r="M31" s="110"/>
      <c r="N31" s="111"/>
      <c r="O31" s="115" t="n">
        <v>1041.39910213086</v>
      </c>
      <c r="P31" s="112" t="n">
        <v>1012.93189774087</v>
      </c>
      <c r="Q31" s="112" t="n">
        <v>985.31870948258</v>
      </c>
      <c r="R31" s="112" t="n">
        <v>958.533916872041</v>
      </c>
      <c r="S31" s="112" t="n">
        <v>932.552668039819</v>
      </c>
      <c r="T31" s="112" t="n">
        <v>907.350856672562</v>
      </c>
      <c r="U31" s="112" t="n">
        <v>882.905099646324</v>
      </c>
      <c r="V31" s="112" t="n">
        <v>859.192715330872</v>
      </c>
      <c r="W31" s="112" t="n">
        <v>843.858706806881</v>
      </c>
      <c r="X31" s="112" t="n">
        <v>828.831378453368</v>
      </c>
      <c r="Y31" s="112" t="n">
        <v>945.376920227099</v>
      </c>
      <c r="Z31" s="112" t="n">
        <v>930.629808793803</v>
      </c>
      <c r="AA31" s="112" t="n">
        <v>916.177639589173</v>
      </c>
      <c r="AB31" s="112" t="n">
        <v>902.014513768635</v>
      </c>
      <c r="AC31" s="112" t="n">
        <v>888.134650464508</v>
      </c>
      <c r="AD31" s="112" t="n">
        <v>874.532384426464</v>
      </c>
      <c r="AE31" s="113" t="n">
        <v>719.372704910485</v>
      </c>
    </row>
    <row r="32" customFormat="false" ht="12.75" hidden="false" customHeight="false" outlineLevel="0" collapsed="false">
      <c r="A32" s="47" t="n">
        <v>30</v>
      </c>
      <c r="B32" s="48" t="s">
        <v>111</v>
      </c>
      <c r="C32" s="49" t="s">
        <v>112</v>
      </c>
      <c r="D32" s="50" t="s">
        <v>51</v>
      </c>
      <c r="E32" s="114" t="b">
        <f aca="false">FALSE()</f>
        <v>0</v>
      </c>
      <c r="F32" s="106" t="n">
        <v>2017</v>
      </c>
      <c r="G32" s="50"/>
      <c r="H32" s="116"/>
      <c r="I32" s="49"/>
      <c r="J32" s="49"/>
      <c r="K32" s="117"/>
      <c r="L32" s="118" t="n">
        <v>0.0275482093663912</v>
      </c>
      <c r="M32" s="119"/>
      <c r="N32" s="120"/>
      <c r="O32" s="121" t="n">
        <v>2022.40446409839</v>
      </c>
      <c r="P32" s="122" t="n">
        <v>1974.99911428344</v>
      </c>
      <c r="Q32" s="122" t="n">
        <v>1929.01592496293</v>
      </c>
      <c r="R32" s="122" t="n">
        <v>1884.41223132204</v>
      </c>
      <c r="S32" s="122" t="n">
        <v>1841.14664849038</v>
      </c>
      <c r="T32" s="122" t="n">
        <v>1799.17903314366</v>
      </c>
      <c r="U32" s="122" t="n">
        <v>1758.47044625735</v>
      </c>
      <c r="V32" s="122" t="n">
        <v>1718.98311697763</v>
      </c>
      <c r="W32" s="122" t="n">
        <v>1693.44797737674</v>
      </c>
      <c r="X32" s="122" t="n">
        <v>1668.42354056787</v>
      </c>
      <c r="Y32" s="122" t="n">
        <v>1842.76184482971</v>
      </c>
      <c r="Z32" s="122" t="n">
        <v>1818.25191261556</v>
      </c>
      <c r="AA32" s="122" t="n">
        <v>1794.2321790457</v>
      </c>
      <c r="AB32" s="122" t="n">
        <v>1770.69284014723</v>
      </c>
      <c r="AC32" s="122" t="n">
        <v>1747.62428802673</v>
      </c>
      <c r="AD32" s="122" t="n">
        <v>1725.01710694864</v>
      </c>
      <c r="AE32" s="123" t="n">
        <v>1488.18622716032</v>
      </c>
    </row>
    <row r="33" customFormat="false" ht="12.75" hidden="false" customHeight="false" outlineLevel="0" collapsed="false">
      <c r="A33" s="58" t="n">
        <v>31</v>
      </c>
      <c r="B33" s="124" t="s">
        <v>113</v>
      </c>
      <c r="C33" s="125" t="s">
        <v>114</v>
      </c>
      <c r="D33" s="126" t="s">
        <v>115</v>
      </c>
      <c r="E33" s="127" t="b">
        <f aca="false">TRUE()</f>
        <v>1</v>
      </c>
      <c r="F33" s="128" t="n">
        <v>2007</v>
      </c>
      <c r="G33" s="126"/>
      <c r="H33" s="129"/>
      <c r="I33" s="125"/>
      <c r="J33" s="125"/>
      <c r="K33" s="130"/>
      <c r="L33" s="131" t="n">
        <v>0.0239</v>
      </c>
      <c r="M33" s="132"/>
      <c r="N33" s="133"/>
      <c r="O33" s="134" t="n">
        <v>335.550176133526</v>
      </c>
      <c r="P33" s="134" t="n">
        <v>327.08830507594</v>
      </c>
      <c r="Q33" s="134" t="n">
        <v>318.880290150081</v>
      </c>
      <c r="R33" s="134" t="n">
        <v>310.918515671999</v>
      </c>
      <c r="S33" s="134" t="n">
        <v>303.195594428259</v>
      </c>
      <c r="T33" s="134" t="n">
        <v>295.704360821831</v>
      </c>
      <c r="U33" s="134" t="n">
        <v>288.437864223596</v>
      </c>
      <c r="V33" s="134" t="n">
        <v>281.389362523308</v>
      </c>
      <c r="W33" s="134" t="n">
        <v>276.831331423788</v>
      </c>
      <c r="X33" s="134" t="n">
        <v>272.364460946259</v>
      </c>
      <c r="Y33" s="134" t="n">
        <v>256.642400378317</v>
      </c>
      <c r="Z33" s="134" t="n">
        <v>252.378744953401</v>
      </c>
      <c r="AA33" s="134" t="n">
        <v>248.200362636984</v>
      </c>
      <c r="AB33" s="134" t="n">
        <v>244.105547966895</v>
      </c>
      <c r="AC33" s="134" t="n">
        <v>240.092629590207</v>
      </c>
      <c r="AD33" s="134" t="n">
        <v>236.159969581053</v>
      </c>
      <c r="AE33" s="135" t="n">
        <v>232.305962772083</v>
      </c>
    </row>
    <row r="34" customFormat="false" ht="12.75" hidden="false" customHeight="false" outlineLevel="0" collapsed="false">
      <c r="A34" s="58" t="n">
        <v>32</v>
      </c>
      <c r="B34" s="29" t="s">
        <v>116</v>
      </c>
      <c r="C34" s="30" t="s">
        <v>117</v>
      </c>
      <c r="D34" s="61" t="s">
        <v>115</v>
      </c>
      <c r="E34" s="136" t="b">
        <f aca="false">TRUE()</f>
        <v>1</v>
      </c>
      <c r="F34" s="137" t="n">
        <v>2017</v>
      </c>
      <c r="G34" s="61"/>
      <c r="H34" s="107"/>
      <c r="I34" s="30"/>
      <c r="J34" s="30"/>
      <c r="K34" s="108"/>
      <c r="L34" s="109" t="n">
        <v>0.0408057215304516</v>
      </c>
      <c r="M34" s="110"/>
      <c r="N34" s="111"/>
      <c r="O34" s="112" t="n">
        <v>304.208732942204</v>
      </c>
      <c r="P34" s="112" t="n">
        <v>296.464268742053</v>
      </c>
      <c r="Q34" s="112" t="n">
        <v>288.952138467906</v>
      </c>
      <c r="R34" s="112" t="n">
        <v>281.665372101983</v>
      </c>
      <c r="S34" s="112" t="n">
        <v>274.597208727039</v>
      </c>
      <c r="T34" s="112" t="n">
        <v>267.741090253342</v>
      </c>
      <c r="U34" s="112" t="n">
        <v>261.090655333857</v>
      </c>
      <c r="V34" s="112" t="n">
        <v>254.639733461956</v>
      </c>
      <c r="W34" s="112" t="n">
        <v>248.382339246212</v>
      </c>
      <c r="X34" s="112" t="n">
        <v>242.31266685694</v>
      </c>
      <c r="Y34" s="112" t="n">
        <v>236.425084639346</v>
      </c>
      <c r="Z34" s="112" t="n">
        <v>230.714129888281</v>
      </c>
      <c r="AA34" s="112" t="n">
        <v>225.174503779747</v>
      </c>
      <c r="AB34" s="112" t="n">
        <v>219.801066454469</v>
      </c>
      <c r="AC34" s="112" t="n">
        <v>216.32624365079</v>
      </c>
      <c r="AD34" s="112" t="n">
        <v>212.920917303184</v>
      </c>
      <c r="AE34" s="112" t="n">
        <v>199.944616748033</v>
      </c>
    </row>
    <row r="35" customFormat="false" ht="12.75" hidden="false" customHeight="false" outlineLevel="0" collapsed="false">
      <c r="A35" s="58" t="n">
        <v>33</v>
      </c>
      <c r="B35" s="29" t="s">
        <v>118</v>
      </c>
      <c r="C35" s="30" t="s">
        <v>119</v>
      </c>
      <c r="D35" s="31" t="s">
        <v>115</v>
      </c>
      <c r="E35" s="105" t="b">
        <f aca="false">TRUE()</f>
        <v>1</v>
      </c>
      <c r="F35" s="106" t="n">
        <v>2007</v>
      </c>
      <c r="G35" s="31"/>
      <c r="H35" s="107"/>
      <c r="I35" s="30"/>
      <c r="J35" s="30"/>
      <c r="K35" s="108"/>
      <c r="L35" s="109" t="n">
        <v>0.03</v>
      </c>
      <c r="M35" s="110"/>
      <c r="N35" s="111"/>
      <c r="O35" s="112" t="n">
        <v>74.1591078957127</v>
      </c>
      <c r="P35" s="112" t="n">
        <v>72.2889708688455</v>
      </c>
      <c r="Q35" s="112" t="n">
        <v>70.4749379527843</v>
      </c>
      <c r="R35" s="112" t="n">
        <v>68.7153260242049</v>
      </c>
      <c r="S35" s="112" t="n">
        <v>67.0085024534829</v>
      </c>
      <c r="T35" s="112" t="n">
        <v>65.3528835898826</v>
      </c>
      <c r="U35" s="112" t="n">
        <v>63.7469332921903</v>
      </c>
      <c r="V35" s="112" t="n">
        <v>62.1891615034287</v>
      </c>
      <c r="W35" s="112" t="n">
        <v>61.1818024133629</v>
      </c>
      <c r="X35" s="112" t="n">
        <v>60.1945905050984</v>
      </c>
      <c r="Y35" s="112" t="n">
        <v>56.7198970943075</v>
      </c>
      <c r="Z35" s="112" t="n">
        <v>55.7775972382029</v>
      </c>
      <c r="AA35" s="112" t="n">
        <v>54.8541433792205</v>
      </c>
      <c r="AB35" s="112" t="n">
        <v>53.9491585974176</v>
      </c>
      <c r="AC35" s="112" t="n">
        <v>53.0622735112509</v>
      </c>
      <c r="AD35" s="112" t="n">
        <v>52.1931261268075</v>
      </c>
      <c r="AE35" s="113" t="n">
        <v>51.3413616900529</v>
      </c>
    </row>
    <row r="36" customFormat="false" ht="12.75" hidden="false" customHeight="false" outlineLevel="0" collapsed="false">
      <c r="A36" s="58" t="n">
        <v>34</v>
      </c>
      <c r="B36" s="29" t="s">
        <v>120</v>
      </c>
      <c r="C36" s="30" t="s">
        <v>121</v>
      </c>
      <c r="D36" s="31" t="s">
        <v>115</v>
      </c>
      <c r="E36" s="105" t="b">
        <f aca="false">TRUE()</f>
        <v>1</v>
      </c>
      <c r="F36" s="106" t="n">
        <v>2007</v>
      </c>
      <c r="G36" s="31"/>
      <c r="H36" s="107"/>
      <c r="I36" s="30"/>
      <c r="J36" s="30"/>
      <c r="K36" s="108"/>
      <c r="L36" s="138" t="n">
        <v>0.0203568998901043</v>
      </c>
      <c r="M36" s="139"/>
      <c r="N36" s="140"/>
      <c r="O36" s="112" t="n">
        <v>-52.6548551953672</v>
      </c>
      <c r="P36" s="112" t="n">
        <v>-50.6485543078239</v>
      </c>
      <c r="Q36" s="112" t="n">
        <v>-48.702442446907</v>
      </c>
      <c r="R36" s="112" t="n">
        <v>-46.8147139418175</v>
      </c>
      <c r="S36" s="112" t="n">
        <v>-44.9836172918807</v>
      </c>
      <c r="T36" s="112" t="n">
        <v>-43.2074535414421</v>
      </c>
      <c r="U36" s="112" t="n">
        <v>-41.4845747035166</v>
      </c>
      <c r="V36" s="112" t="n">
        <v>-39.8133822307289</v>
      </c>
      <c r="W36" s="112" t="n">
        <v>-38.7326777649928</v>
      </c>
      <c r="X36" s="112" t="n">
        <v>-37.6735873885714</v>
      </c>
      <c r="Y36" s="112" t="n">
        <v>-39.6215036945038</v>
      </c>
      <c r="Z36" s="112" t="n">
        <v>-38.5979645263284</v>
      </c>
      <c r="AA36" s="112" t="n">
        <v>-37.5948961415164</v>
      </c>
      <c r="AB36" s="112" t="n">
        <v>-36.6118891244007</v>
      </c>
      <c r="AC36" s="112" t="n">
        <v>-35.6485422476273</v>
      </c>
      <c r="AD36" s="112" t="n">
        <v>-34.7044623083894</v>
      </c>
      <c r="AE36" s="113" t="n">
        <v>-33.7792639679362</v>
      </c>
    </row>
    <row r="37" customFormat="false" ht="12.75" hidden="false" customHeight="false" outlineLevel="0" collapsed="false">
      <c r="A37" s="58" t="n">
        <v>35</v>
      </c>
      <c r="B37" s="29" t="s">
        <v>122</v>
      </c>
      <c r="C37" s="30" t="s">
        <v>123</v>
      </c>
      <c r="D37" s="31" t="s">
        <v>115</v>
      </c>
      <c r="E37" s="105" t="b">
        <f aca="false">TRUE()</f>
        <v>1</v>
      </c>
      <c r="F37" s="106" t="n">
        <v>2007</v>
      </c>
      <c r="G37" s="31"/>
      <c r="H37" s="107"/>
      <c r="I37" s="30"/>
      <c r="J37" s="30"/>
      <c r="K37" s="108"/>
      <c r="L37" s="109" t="n">
        <v>0.0405982905982905</v>
      </c>
      <c r="M37" s="110"/>
      <c r="N37" s="111"/>
      <c r="O37" s="112" t="n">
        <v>-106.990919784376</v>
      </c>
      <c r="P37" s="112" t="n">
        <v>-102.219315898519</v>
      </c>
      <c r="Q37" s="112" t="n">
        <v>-97.5908601292376</v>
      </c>
      <c r="R37" s="112" t="n">
        <v>-93.1012580330347</v>
      </c>
      <c r="S37" s="112" t="n">
        <v>-88.7463439997179</v>
      </c>
      <c r="T37" s="112" t="n">
        <v>-84.5220773874006</v>
      </c>
      <c r="U37" s="112" t="n">
        <v>-80.4245387734528</v>
      </c>
      <c r="V37" s="112" t="n">
        <v>-76.4499263179235</v>
      </c>
      <c r="W37" s="112" t="n">
        <v>-73.8796769300145</v>
      </c>
      <c r="X37" s="112" t="n">
        <v>-71.3608325298637</v>
      </c>
      <c r="Y37" s="112" t="n">
        <v>-83.3703663664659</v>
      </c>
      <c r="Z37" s="112" t="n">
        <v>-80.916898559117</v>
      </c>
      <c r="AA37" s="112" t="n">
        <v>-78.5125001079151</v>
      </c>
      <c r="AB37" s="112" t="n">
        <v>-76.1561896257373</v>
      </c>
      <c r="AC37" s="112" t="n">
        <v>-73.847005353203</v>
      </c>
      <c r="AD37" s="112" t="n">
        <v>-71.5840047661194</v>
      </c>
      <c r="AE37" s="113" t="n">
        <v>-69.3662641907775</v>
      </c>
    </row>
    <row r="38" customFormat="false" ht="12.75" hidden="false" customHeight="false" outlineLevel="0" collapsed="false">
      <c r="A38" s="58" t="n">
        <v>36</v>
      </c>
      <c r="B38" s="29" t="s">
        <v>124</v>
      </c>
      <c r="C38" s="30" t="s">
        <v>125</v>
      </c>
      <c r="D38" s="31" t="s">
        <v>115</v>
      </c>
      <c r="E38" s="105" t="b">
        <f aca="false">TRUE()</f>
        <v>1</v>
      </c>
      <c r="F38" s="106" t="n">
        <v>2014</v>
      </c>
      <c r="G38" s="31"/>
      <c r="H38" s="107"/>
      <c r="I38" s="30"/>
      <c r="J38" s="30"/>
      <c r="K38" s="108"/>
      <c r="L38" s="109" t="n">
        <v>0.0456570155902005</v>
      </c>
      <c r="M38" s="110"/>
      <c r="N38" s="111"/>
      <c r="O38" s="112" t="n">
        <v>303.866420902547</v>
      </c>
      <c r="P38" s="112" t="n">
        <v>296.850809492801</v>
      </c>
      <c r="Q38" s="112" t="n">
        <v>290.045666425347</v>
      </c>
      <c r="R38" s="112" t="n">
        <v>283.444677649917</v>
      </c>
      <c r="S38" s="112" t="n">
        <v>277.041718537749</v>
      </c>
      <c r="T38" s="112" t="n">
        <v>270.830848198947</v>
      </c>
      <c r="U38" s="112" t="n">
        <v>264.806303970309</v>
      </c>
      <c r="V38" s="112" t="n">
        <v>258.96249606853</v>
      </c>
      <c r="W38" s="112" t="n">
        <v>255.183500292046</v>
      </c>
      <c r="X38" s="112" t="n">
        <v>251.480084431092</v>
      </c>
      <c r="Y38" s="112" t="n">
        <v>228.380998953046</v>
      </c>
      <c r="Z38" s="112" t="n">
        <v>224.870457998765</v>
      </c>
      <c r="AA38" s="112" t="n">
        <v>221.43012786357</v>
      </c>
      <c r="AB38" s="112" t="n">
        <v>218.058604331078</v>
      </c>
      <c r="AC38" s="112" t="n">
        <v>214.754511269236</v>
      </c>
      <c r="AD38" s="112" t="n">
        <v>211.516500068632</v>
      </c>
      <c r="AE38" s="113" t="n">
        <v>208.343249092039</v>
      </c>
    </row>
    <row r="39" customFormat="false" ht="12.75" hidden="false" customHeight="false" outlineLevel="0" collapsed="false">
      <c r="A39" s="58" t="n">
        <v>37</v>
      </c>
      <c r="B39" s="29" t="s">
        <v>126</v>
      </c>
      <c r="C39" s="30" t="s">
        <v>127</v>
      </c>
      <c r="D39" s="31" t="s">
        <v>115</v>
      </c>
      <c r="E39" s="105" t="b">
        <f aca="false">TRUE()</f>
        <v>1</v>
      </c>
      <c r="F39" s="106" t="n">
        <v>2017</v>
      </c>
      <c r="G39" s="31"/>
      <c r="H39" s="107"/>
      <c r="I39" s="30"/>
      <c r="J39" s="30"/>
      <c r="K39" s="108"/>
      <c r="L39" s="109" t="n">
        <v>0.0268378063010502</v>
      </c>
      <c r="M39" s="110"/>
      <c r="N39" s="111"/>
      <c r="O39" s="112" t="n">
        <v>304.208732942204</v>
      </c>
      <c r="P39" s="112" t="n">
        <v>296.464268742053</v>
      </c>
      <c r="Q39" s="112" t="n">
        <v>288.952138467906</v>
      </c>
      <c r="R39" s="112" t="n">
        <v>281.665372101983</v>
      </c>
      <c r="S39" s="112" t="n">
        <v>274.597208727039</v>
      </c>
      <c r="T39" s="112" t="n">
        <v>267.741090253342</v>
      </c>
      <c r="U39" s="112" t="n">
        <v>261.090655333857</v>
      </c>
      <c r="V39" s="112" t="n">
        <v>254.639733461956</v>
      </c>
      <c r="W39" s="112" t="n">
        <v>248.382339246212</v>
      </c>
      <c r="X39" s="112" t="n">
        <v>242.31266685694</v>
      </c>
      <c r="Y39" s="112" t="n">
        <v>236.425084639346</v>
      </c>
      <c r="Z39" s="112" t="n">
        <v>230.714129888281</v>
      </c>
      <c r="AA39" s="112" t="n">
        <v>225.174503779747</v>
      </c>
      <c r="AB39" s="112" t="n">
        <v>219.801066454469</v>
      </c>
      <c r="AC39" s="112" t="n">
        <v>216.32624365079</v>
      </c>
      <c r="AD39" s="112" t="n">
        <v>212.920917303184</v>
      </c>
      <c r="AE39" s="113" t="n">
        <v>199.944616748033</v>
      </c>
    </row>
    <row r="40" customFormat="false" ht="12.75" hidden="false" customHeight="false" outlineLevel="0" collapsed="false">
      <c r="A40" s="71" t="n">
        <v>38</v>
      </c>
      <c r="B40" s="48" t="s">
        <v>128</v>
      </c>
      <c r="C40" s="49" t="s">
        <v>129</v>
      </c>
      <c r="D40" s="50" t="s">
        <v>115</v>
      </c>
      <c r="E40" s="105" t="b">
        <f aca="false">TRUE()</f>
        <v>1</v>
      </c>
      <c r="F40" s="106" t="n">
        <v>2017</v>
      </c>
      <c r="G40" s="50"/>
      <c r="H40" s="116"/>
      <c r="I40" s="49"/>
      <c r="J40" s="49"/>
      <c r="K40" s="117"/>
      <c r="L40" s="118" t="n">
        <v>0.040767386091127</v>
      </c>
      <c r="M40" s="119"/>
      <c r="N40" s="120"/>
      <c r="O40" s="141" t="n">
        <v>1.52104366471102</v>
      </c>
      <c r="P40" s="141" t="n">
        <v>1.48232134371026</v>
      </c>
      <c r="Q40" s="141" t="n">
        <v>1.44476069233953</v>
      </c>
      <c r="R40" s="141" t="n">
        <v>1.40832686050992</v>
      </c>
      <c r="S40" s="141" t="n">
        <v>1.37298604363519</v>
      </c>
      <c r="T40" s="141" t="n">
        <v>1.33870545126671</v>
      </c>
      <c r="U40" s="141" t="n">
        <v>1.30545327666928</v>
      </c>
      <c r="V40" s="141" t="n">
        <v>1.27319866730978</v>
      </c>
      <c r="W40" s="141" t="n">
        <v>1.24191169623106</v>
      </c>
      <c r="X40" s="141" t="n">
        <v>1.2115633342847</v>
      </c>
      <c r="Y40" s="141" t="n">
        <v>1.18212542319673</v>
      </c>
      <c r="Z40" s="141" t="n">
        <v>1.1535706494414</v>
      </c>
      <c r="AA40" s="141" t="n">
        <v>1.12587251889873</v>
      </c>
      <c r="AB40" s="141" t="n">
        <v>1.09900533227235</v>
      </c>
      <c r="AC40" s="141" t="n">
        <v>1.08163121825395</v>
      </c>
      <c r="AD40" s="141" t="n">
        <v>1.06460458651592</v>
      </c>
      <c r="AE40" s="142" t="n">
        <v>0.999723083740165</v>
      </c>
    </row>
    <row r="41" customFormat="false" ht="12.75" hidden="false" customHeight="false" outlineLevel="0" collapsed="false">
      <c r="A41" s="72" t="n">
        <v>39</v>
      </c>
      <c r="B41" s="124" t="s">
        <v>130</v>
      </c>
      <c r="C41" s="125" t="s">
        <v>131</v>
      </c>
      <c r="D41" s="126" t="s">
        <v>132</v>
      </c>
      <c r="E41" s="127" t="b">
        <f aca="false">TRUE()</f>
        <v>1</v>
      </c>
      <c r="F41" s="128" t="n">
        <v>2007</v>
      </c>
      <c r="G41" s="126"/>
      <c r="H41" s="129"/>
      <c r="I41" s="125"/>
      <c r="J41" s="125"/>
      <c r="K41" s="130"/>
      <c r="L41" s="131" t="n">
        <v>0.013</v>
      </c>
      <c r="M41" s="132"/>
      <c r="N41" s="133"/>
      <c r="O41" s="143" t="n">
        <v>130.362289432753</v>
      </c>
      <c r="P41" s="144" t="n">
        <v>127.074826148833</v>
      </c>
      <c r="Q41" s="144" t="n">
        <v>123.885986763431</v>
      </c>
      <c r="R41" s="144" t="n">
        <v>120.792812559592</v>
      </c>
      <c r="S41" s="144" t="n">
        <v>117.792433581867</v>
      </c>
      <c r="T41" s="144" t="n">
        <v>114.882065973474</v>
      </c>
      <c r="U41" s="144" t="n">
        <v>112.059009393333</v>
      </c>
      <c r="V41" s="144" t="n">
        <v>109.320644510596</v>
      </c>
      <c r="W41" s="144" t="n">
        <v>107.54983521976</v>
      </c>
      <c r="X41" s="144" t="n">
        <v>105.81444211474</v>
      </c>
      <c r="Y41" s="144" t="n">
        <v>99.7063725739819</v>
      </c>
      <c r="Z41" s="144" t="n">
        <v>98.0499291503813</v>
      </c>
      <c r="AA41" s="144" t="n">
        <v>96.4266145952526</v>
      </c>
      <c r="AB41" s="144" t="n">
        <v>94.8357663312266</v>
      </c>
      <c r="AC41" s="144" t="n">
        <v>93.276735032481</v>
      </c>
      <c r="AD41" s="144" t="n">
        <v>91.7488843597104</v>
      </c>
      <c r="AE41" s="145" t="n">
        <v>90.2515907003952</v>
      </c>
    </row>
    <row r="42" customFormat="false" ht="12.75" hidden="false" customHeight="false" outlineLevel="0" collapsed="false">
      <c r="A42" s="58" t="n">
        <v>40</v>
      </c>
      <c r="B42" s="29" t="s">
        <v>133</v>
      </c>
      <c r="C42" s="30" t="s">
        <v>134</v>
      </c>
      <c r="D42" s="31" t="s">
        <v>132</v>
      </c>
      <c r="E42" s="105" t="b">
        <f aca="false">TRUE()</f>
        <v>1</v>
      </c>
      <c r="F42" s="106" t="n">
        <v>2007</v>
      </c>
      <c r="G42" s="31"/>
      <c r="H42" s="107"/>
      <c r="I42" s="30"/>
      <c r="J42" s="30"/>
      <c r="K42" s="108"/>
      <c r="L42" s="109" t="n">
        <v>0.0121580547112462</v>
      </c>
      <c r="M42" s="110"/>
      <c r="N42" s="111"/>
      <c r="O42" s="112" t="n">
        <v>106.020436441395</v>
      </c>
      <c r="P42" s="112" t="n">
        <v>103.346823591676</v>
      </c>
      <c r="Q42" s="112" t="n">
        <v>100.753419127449</v>
      </c>
      <c r="R42" s="112" t="n">
        <v>98.2378167971483</v>
      </c>
      <c r="S42" s="112" t="n">
        <v>95.7976825367567</v>
      </c>
      <c r="T42" s="112" t="n">
        <v>93.4307523041769</v>
      </c>
      <c r="U42" s="112" t="n">
        <v>91.1348299785744</v>
      </c>
      <c r="V42" s="112" t="n">
        <v>88.90778532274</v>
      </c>
      <c r="W42" s="112" t="n">
        <v>87.4676297786338</v>
      </c>
      <c r="X42" s="112" t="n">
        <v>86.0562773454096</v>
      </c>
      <c r="Y42" s="112" t="n">
        <v>81.088734957627</v>
      </c>
      <c r="Z42" s="112" t="n">
        <v>79.7415903541164</v>
      </c>
      <c r="AA42" s="112" t="n">
        <v>78.421388642676</v>
      </c>
      <c r="AB42" s="112" t="n">
        <v>77.1275909654645</v>
      </c>
      <c r="AC42" s="112" t="n">
        <v>75.8596692417971</v>
      </c>
      <c r="AD42" s="112" t="n">
        <v>74.6171059526031</v>
      </c>
      <c r="AE42" s="113" t="n">
        <v>73.399393929193</v>
      </c>
    </row>
    <row r="43" customFormat="false" ht="12.75" hidden="false" customHeight="false" outlineLevel="0" collapsed="false">
      <c r="A43" s="58" t="n">
        <v>41</v>
      </c>
      <c r="B43" s="29" t="s">
        <v>135</v>
      </c>
      <c r="C43" s="30" t="s">
        <v>136</v>
      </c>
      <c r="D43" s="31" t="s">
        <v>132</v>
      </c>
      <c r="E43" s="105" t="b">
        <f aca="false">TRUE()</f>
        <v>1</v>
      </c>
      <c r="F43" s="106" t="n">
        <v>2014</v>
      </c>
      <c r="G43" s="31"/>
      <c r="H43" s="107"/>
      <c r="I43" s="30"/>
      <c r="J43" s="30"/>
      <c r="K43" s="108"/>
      <c r="L43" s="109" t="n">
        <v>0.0235897435897436</v>
      </c>
      <c r="M43" s="110"/>
      <c r="N43" s="111"/>
      <c r="O43" s="112" t="n">
        <v>65.0142311552788</v>
      </c>
      <c r="P43" s="112" t="n">
        <v>63.3747087229463</v>
      </c>
      <c r="Q43" s="112" t="n">
        <v>61.7843719635837</v>
      </c>
      <c r="R43" s="112" t="n">
        <v>60.241745307002</v>
      </c>
      <c r="S43" s="112" t="n">
        <v>58.7453974501177</v>
      </c>
      <c r="T43" s="112" t="n">
        <v>57.29394002894</v>
      </c>
      <c r="U43" s="112" t="n">
        <v>55.8860263303976</v>
      </c>
      <c r="V43" s="112" t="n">
        <v>54.5203500428115</v>
      </c>
      <c r="W43" s="112" t="n">
        <v>53.6372127101724</v>
      </c>
      <c r="X43" s="112" t="n">
        <v>52.7717381241862</v>
      </c>
      <c r="Y43" s="112" t="n">
        <v>51.9235730299197</v>
      </c>
      <c r="Z43" s="112" t="n">
        <v>51.0923712375385</v>
      </c>
      <c r="AA43" s="112" t="n">
        <v>50.2777934810049</v>
      </c>
      <c r="AB43" s="112" t="n">
        <v>49.479507279602</v>
      </c>
      <c r="AC43" s="112" t="n">
        <v>48.6971868022272</v>
      </c>
      <c r="AD43" s="112" t="n">
        <v>47.9305127343999</v>
      </c>
      <c r="AE43" s="113" t="n">
        <v>45.0102388156809</v>
      </c>
    </row>
    <row r="44" customFormat="false" ht="12.75" hidden="false" customHeight="false" outlineLevel="0" collapsed="false">
      <c r="A44" s="58" t="n">
        <v>42</v>
      </c>
      <c r="B44" s="29" t="s">
        <v>137</v>
      </c>
      <c r="C44" s="30" t="s">
        <v>138</v>
      </c>
      <c r="D44" s="31" t="s">
        <v>132</v>
      </c>
      <c r="E44" s="105" t="b">
        <f aca="false">TRUE()</f>
        <v>1</v>
      </c>
      <c r="F44" s="106" t="n">
        <v>2007</v>
      </c>
      <c r="G44" s="31"/>
      <c r="H44" s="107"/>
      <c r="I44" s="30"/>
      <c r="J44" s="30"/>
      <c r="K44" s="108"/>
      <c r="L44" s="109" t="n">
        <v>0.0210084033613446</v>
      </c>
      <c r="M44" s="110"/>
      <c r="N44" s="111"/>
      <c r="O44" s="112" t="n">
        <v>556.66079040166</v>
      </c>
      <c r="P44" s="112" t="n">
        <v>556.66079040166</v>
      </c>
      <c r="Q44" s="112" t="n">
        <v>556.66079040166</v>
      </c>
      <c r="R44" s="112" t="n">
        <v>556.66079040166</v>
      </c>
      <c r="S44" s="112" t="n">
        <v>556.66079040166</v>
      </c>
      <c r="T44" s="112" t="n">
        <v>464.646259781952</v>
      </c>
      <c r="U44" s="112" t="n">
        <v>391.034635286185</v>
      </c>
      <c r="V44" s="112" t="n">
        <v>391.034635286185</v>
      </c>
      <c r="W44" s="112" t="n">
        <v>382.201240346693</v>
      </c>
      <c r="X44" s="112" t="n">
        <v>373.632847255386</v>
      </c>
      <c r="Y44" s="112" t="n">
        <v>338.157472751172</v>
      </c>
      <c r="Z44" s="112" t="n">
        <v>330.200236340593</v>
      </c>
      <c r="AA44" s="112" t="n">
        <v>322.481717022331</v>
      </c>
      <c r="AB44" s="112" t="n">
        <v>314.994753283618</v>
      </c>
      <c r="AC44" s="112" t="n">
        <v>307.732398457065</v>
      </c>
      <c r="AD44" s="112" t="n">
        <v>300.687914275309</v>
      </c>
      <c r="AE44" s="113" t="n">
        <v>293.854764619006</v>
      </c>
    </row>
    <row r="45" customFormat="false" ht="12.75" hidden="false" customHeight="false" outlineLevel="0" collapsed="false">
      <c r="A45" s="71" t="n">
        <v>43</v>
      </c>
      <c r="B45" s="48" t="s">
        <v>139</v>
      </c>
      <c r="C45" s="49" t="s">
        <v>140</v>
      </c>
      <c r="D45" s="50" t="s">
        <v>132</v>
      </c>
      <c r="E45" s="146" t="b">
        <f aca="false">FALSE()</f>
        <v>0</v>
      </c>
      <c r="F45" s="147" t="n">
        <v>2012</v>
      </c>
      <c r="G45" s="50"/>
      <c r="H45" s="116"/>
      <c r="I45" s="49"/>
      <c r="J45" s="49"/>
      <c r="K45" s="117"/>
      <c r="L45" s="118" t="n">
        <v>0</v>
      </c>
      <c r="M45" s="119"/>
      <c r="N45" s="120"/>
      <c r="O45" s="141" t="n">
        <v>0</v>
      </c>
      <c r="P45" s="141" t="n">
        <v>0</v>
      </c>
      <c r="Q45" s="141" t="n">
        <v>0</v>
      </c>
      <c r="R45" s="141" t="n">
        <v>0</v>
      </c>
      <c r="S45" s="141" t="n">
        <v>0</v>
      </c>
      <c r="T45" s="141" t="n">
        <v>0</v>
      </c>
      <c r="U45" s="141" t="n">
        <v>0</v>
      </c>
      <c r="V45" s="141" t="n">
        <v>0</v>
      </c>
      <c r="W45" s="141" t="n">
        <v>0</v>
      </c>
      <c r="X45" s="141" t="n">
        <v>0</v>
      </c>
      <c r="Y45" s="141" t="n">
        <v>0</v>
      </c>
      <c r="Z45" s="141" t="n">
        <v>0</v>
      </c>
      <c r="AA45" s="141" t="n">
        <v>0</v>
      </c>
      <c r="AB45" s="141" t="n">
        <v>0</v>
      </c>
      <c r="AC45" s="141" t="n">
        <v>0</v>
      </c>
      <c r="AD45" s="141" t="n">
        <v>0</v>
      </c>
      <c r="AE45" s="142" t="n">
        <v>0</v>
      </c>
    </row>
    <row r="46" customFormat="false" ht="12.75" hidden="false" customHeight="false" outlineLevel="0" collapsed="false">
      <c r="A46" s="72" t="n">
        <v>44</v>
      </c>
      <c r="B46" s="124" t="s">
        <v>141</v>
      </c>
      <c r="C46" s="125" t="s">
        <v>142</v>
      </c>
      <c r="D46" s="126" t="s">
        <v>132</v>
      </c>
      <c r="E46" s="114" t="b">
        <f aca="false">FALSE()</f>
        <v>0</v>
      </c>
      <c r="F46" s="128" t="n">
        <v>2012</v>
      </c>
      <c r="G46" s="148" t="n">
        <v>2016</v>
      </c>
      <c r="H46" s="129"/>
      <c r="I46" s="125"/>
      <c r="J46" s="125"/>
      <c r="K46" s="130"/>
      <c r="L46" s="131" t="n">
        <v>0.116465056598519</v>
      </c>
      <c r="M46" s="132"/>
      <c r="N46" s="133"/>
      <c r="O46" s="143" t="n">
        <v>4588.79928058005</v>
      </c>
      <c r="P46" s="144" t="n">
        <v>4526.80914786577</v>
      </c>
      <c r="Q46" s="144" t="n">
        <v>4466.67871913292</v>
      </c>
      <c r="R46" s="144" t="n">
        <v>4408.35220326206</v>
      </c>
      <c r="S46" s="144" t="n">
        <v>4351.77548286732</v>
      </c>
      <c r="T46" s="144" t="n">
        <v>4044.76013001096</v>
      </c>
      <c r="U46" s="144" t="n">
        <v>3991.52709379156</v>
      </c>
      <c r="V46" s="144" t="n">
        <v>3738.18230139996</v>
      </c>
      <c r="W46" s="144" t="n">
        <v>3704.79099221407</v>
      </c>
      <c r="X46" s="144" t="n">
        <v>3647.86245954084</v>
      </c>
      <c r="Y46" s="144" t="n">
        <v>3215.53084616064</v>
      </c>
      <c r="Z46" s="144" t="n">
        <v>3162.29966948349</v>
      </c>
      <c r="AA46" s="144" t="n">
        <v>3110.36086165224</v>
      </c>
      <c r="AB46" s="144" t="n">
        <v>3059.6817429306</v>
      </c>
      <c r="AC46" s="144" t="n">
        <v>3010.23049214778</v>
      </c>
      <c r="AD46" s="144" t="n">
        <v>2961.97612337809</v>
      </c>
      <c r="AE46" s="145" t="n">
        <v>2754.92382877959</v>
      </c>
    </row>
    <row r="47" customFormat="false" ht="12.75" hidden="false" customHeight="false" outlineLevel="0" collapsed="false">
      <c r="A47" s="58" t="n">
        <v>45</v>
      </c>
      <c r="B47" s="29" t="s">
        <v>143</v>
      </c>
      <c r="C47" s="30" t="s">
        <v>144</v>
      </c>
      <c r="D47" s="31" t="s">
        <v>132</v>
      </c>
      <c r="E47" s="114" t="b">
        <f aca="false">FALSE()</f>
        <v>0</v>
      </c>
      <c r="F47" s="106" t="n">
        <v>2017</v>
      </c>
      <c r="G47" s="31"/>
      <c r="H47" s="107"/>
      <c r="I47" s="30"/>
      <c r="J47" s="30"/>
      <c r="K47" s="108"/>
      <c r="L47" s="109" t="n">
        <v>0.124361158432709</v>
      </c>
      <c r="M47" s="110"/>
      <c r="N47" s="111"/>
      <c r="O47" s="143" t="n">
        <v>1754.59591995193</v>
      </c>
      <c r="P47" s="143" t="n">
        <v>1715.39937812524</v>
      </c>
      <c r="Q47" s="143" t="n">
        <v>1677.37873255336</v>
      </c>
      <c r="R47" s="143" t="n">
        <v>1640.49870634863</v>
      </c>
      <c r="S47" s="143" t="n">
        <v>1604.72508093004</v>
      </c>
      <c r="T47" s="143" t="n">
        <v>1570.02466427402</v>
      </c>
      <c r="U47" s="143" t="n">
        <v>1536.36526011767</v>
      </c>
      <c r="V47" s="143" t="n">
        <v>1503.71563808601</v>
      </c>
      <c r="W47" s="143" t="n">
        <v>1480.5059887766</v>
      </c>
      <c r="X47" s="143" t="n">
        <v>1457.82341926524</v>
      </c>
      <c r="Y47" s="143" t="n">
        <v>1435.65550135163</v>
      </c>
      <c r="Z47" s="143" t="n">
        <v>1413.99011199757</v>
      </c>
      <c r="AA47" s="143" t="n">
        <v>1392.81542552584</v>
      </c>
      <c r="AB47" s="143" t="n">
        <v>1372.11990602594</v>
      </c>
      <c r="AC47" s="143" t="n">
        <v>1353.63839842</v>
      </c>
      <c r="AD47" s="143" t="n">
        <v>1335.52652096618</v>
      </c>
      <c r="AE47" s="145" t="n">
        <v>1220.66350420968</v>
      </c>
    </row>
    <row r="48" customFormat="false" ht="12.75" hidden="false" customHeight="false" outlineLevel="0" collapsed="false">
      <c r="A48" s="58" t="n">
        <v>46</v>
      </c>
      <c r="B48" s="29" t="s">
        <v>145</v>
      </c>
      <c r="C48" s="30" t="s">
        <v>146</v>
      </c>
      <c r="D48" s="31" t="s">
        <v>132</v>
      </c>
      <c r="E48" s="114" t="b">
        <f aca="false">FALSE()</f>
        <v>0</v>
      </c>
      <c r="F48" s="106" t="n">
        <v>2017</v>
      </c>
      <c r="G48" s="31"/>
      <c r="H48" s="107"/>
      <c r="I48" s="30"/>
      <c r="J48" s="30"/>
      <c r="K48" s="108"/>
      <c r="L48" s="109" t="n">
        <v>0.0646873041771598</v>
      </c>
      <c r="M48" s="110"/>
      <c r="N48" s="111"/>
      <c r="O48" s="112" t="n">
        <v>4588.79928058005</v>
      </c>
      <c r="P48" s="112" t="n">
        <v>4526.80914786577</v>
      </c>
      <c r="Q48" s="112" t="n">
        <v>4466.67871913292</v>
      </c>
      <c r="R48" s="112" t="n">
        <v>4408.35220326206</v>
      </c>
      <c r="S48" s="112" t="n">
        <v>4351.77548286732</v>
      </c>
      <c r="T48" s="112" t="n">
        <v>4044.76013001096</v>
      </c>
      <c r="U48" s="112" t="n">
        <v>3991.52709379156</v>
      </c>
      <c r="V48" s="112" t="n">
        <v>3738.18230139996</v>
      </c>
      <c r="W48" s="112" t="n">
        <v>3704.79099221407</v>
      </c>
      <c r="X48" s="112" t="n">
        <v>3647.86245954084</v>
      </c>
      <c r="Y48" s="112" t="n">
        <v>3215.53084616064</v>
      </c>
      <c r="Z48" s="112" t="n">
        <v>3162.29966948349</v>
      </c>
      <c r="AA48" s="112" t="n">
        <v>3110.36086165224</v>
      </c>
      <c r="AB48" s="112" t="n">
        <v>3059.6817429306</v>
      </c>
      <c r="AC48" s="112" t="n">
        <v>3010.23049214778</v>
      </c>
      <c r="AD48" s="112" t="n">
        <v>2961.97612337809</v>
      </c>
      <c r="AE48" s="113" t="n">
        <v>2754.92382877959</v>
      </c>
    </row>
    <row r="49" customFormat="false" ht="12.75" hidden="false" customHeight="false" outlineLevel="0" collapsed="false">
      <c r="A49" s="58" t="n">
        <v>47</v>
      </c>
      <c r="B49" s="29" t="s">
        <v>147</v>
      </c>
      <c r="C49" s="30" t="s">
        <v>148</v>
      </c>
      <c r="D49" s="31" t="s">
        <v>132</v>
      </c>
      <c r="E49" s="114" t="b">
        <f aca="false">FALSE()</f>
        <v>0</v>
      </c>
      <c r="F49" s="106" t="s">
        <v>221</v>
      </c>
      <c r="G49" s="31"/>
      <c r="H49" s="107" t="n">
        <v>30</v>
      </c>
      <c r="I49" s="30"/>
      <c r="J49" s="30"/>
      <c r="K49" s="108"/>
      <c r="L49" s="109" t="n">
        <v>0.4065</v>
      </c>
      <c r="M49" s="110" t="n">
        <v>0</v>
      </c>
      <c r="N49" s="111" t="n">
        <v>0.5</v>
      </c>
      <c r="O49" s="112" t="n">
        <v>15983.9812767282</v>
      </c>
      <c r="P49" s="112" t="n">
        <v>15932.2155087587</v>
      </c>
      <c r="Q49" s="112" t="n">
        <v>15882.0027138283</v>
      </c>
      <c r="R49" s="112" t="n">
        <v>15833.2963027459</v>
      </c>
      <c r="S49" s="112" t="n">
        <v>15786.0510839959</v>
      </c>
      <c r="T49" s="112" t="n">
        <v>13651.1176813917</v>
      </c>
      <c r="U49" s="112" t="n">
        <v>13606.6646550698</v>
      </c>
      <c r="V49" s="112" t="n">
        <v>11892.2607872043</v>
      </c>
      <c r="W49" s="112" t="n">
        <v>11864.3768855601</v>
      </c>
      <c r="X49" s="112" t="n">
        <v>10362.8611679462</v>
      </c>
      <c r="Y49" s="112" t="n">
        <v>10044.921619965</v>
      </c>
      <c r="Z49" s="112" t="n">
        <v>8843.54724854574</v>
      </c>
      <c r="AA49" s="112" t="n">
        <v>8840.71394148267</v>
      </c>
      <c r="AB49" s="112" t="n">
        <v>8837.71638760788</v>
      </c>
      <c r="AC49" s="112" t="n">
        <v>8834.56449924618</v>
      </c>
      <c r="AD49" s="112" t="n">
        <v>8831.26779165426</v>
      </c>
      <c r="AE49" s="112" t="n">
        <v>7061.63414566077</v>
      </c>
    </row>
    <row r="50" customFormat="false" ht="12.75" hidden="false" customHeight="false" outlineLevel="0" collapsed="false">
      <c r="A50" s="58" t="n">
        <v>48</v>
      </c>
      <c r="B50" s="29" t="s">
        <v>149</v>
      </c>
      <c r="C50" s="30" t="s">
        <v>150</v>
      </c>
      <c r="D50" s="31" t="s">
        <v>132</v>
      </c>
      <c r="E50" s="114" t="b">
        <f aca="false">FALSE()</f>
        <v>0</v>
      </c>
      <c r="F50" s="106" t="n">
        <v>2020</v>
      </c>
      <c r="G50" s="31"/>
      <c r="H50" s="107" t="n">
        <v>0</v>
      </c>
      <c r="I50" s="30"/>
      <c r="J50" s="30"/>
      <c r="K50" s="108"/>
      <c r="L50" s="109" t="n">
        <v>0</v>
      </c>
      <c r="M50" s="110"/>
      <c r="N50" s="111"/>
      <c r="O50" s="112" t="n">
        <v>0</v>
      </c>
      <c r="P50" s="112" t="n">
        <v>0</v>
      </c>
      <c r="Q50" s="112" t="n">
        <v>0</v>
      </c>
      <c r="R50" s="112" t="n">
        <v>0</v>
      </c>
      <c r="S50" s="112" t="n">
        <v>0</v>
      </c>
      <c r="T50" s="112" t="n">
        <v>0</v>
      </c>
      <c r="U50" s="112" t="n">
        <v>0</v>
      </c>
      <c r="V50" s="112" t="n">
        <v>0</v>
      </c>
      <c r="W50" s="112" t="n">
        <v>0</v>
      </c>
      <c r="X50" s="112" t="n">
        <v>0</v>
      </c>
      <c r="Y50" s="112" t="n">
        <v>0</v>
      </c>
      <c r="Z50" s="112" t="n">
        <v>0</v>
      </c>
      <c r="AA50" s="112" t="n">
        <v>0</v>
      </c>
      <c r="AB50" s="112" t="n">
        <v>0</v>
      </c>
      <c r="AC50" s="112" t="n">
        <v>0</v>
      </c>
      <c r="AD50" s="112" t="n">
        <v>0</v>
      </c>
      <c r="AE50" s="112" t="n">
        <v>0</v>
      </c>
    </row>
    <row r="51" customFormat="false" ht="12.75" hidden="false" customHeight="false" outlineLevel="0" collapsed="false">
      <c r="A51" s="58" t="n">
        <v>49</v>
      </c>
      <c r="B51" s="29" t="s">
        <v>151</v>
      </c>
      <c r="C51" s="30" t="s">
        <v>152</v>
      </c>
      <c r="D51" s="31" t="s">
        <v>132</v>
      </c>
      <c r="E51" s="114" t="b">
        <f aca="false">FALSE()</f>
        <v>0</v>
      </c>
      <c r="F51" s="106" t="n">
        <v>2017</v>
      </c>
      <c r="G51" s="31"/>
      <c r="H51" s="107" t="n">
        <v>75</v>
      </c>
      <c r="I51" s="30"/>
      <c r="J51" s="30"/>
      <c r="K51" s="108"/>
      <c r="L51" s="109" t="n">
        <v>0.6854</v>
      </c>
      <c r="M51" s="110"/>
      <c r="N51" s="111"/>
      <c r="O51" s="112" t="n">
        <v>6116.46229073092</v>
      </c>
      <c r="P51" s="112" t="n">
        <v>6199.43344680405</v>
      </c>
      <c r="Q51" s="112" t="n">
        <v>6279.91546819499</v>
      </c>
      <c r="R51" s="112" t="n">
        <v>6357.9830289442</v>
      </c>
      <c r="S51" s="112" t="n">
        <v>6433.70856287094</v>
      </c>
      <c r="T51" s="112" t="n">
        <v>4860.14823310567</v>
      </c>
      <c r="U51" s="112" t="n">
        <v>4931.39838797734</v>
      </c>
      <c r="V51" s="112" t="n">
        <v>3682.8997600635</v>
      </c>
      <c r="W51" s="112" t="n">
        <v>3719.30142536721</v>
      </c>
      <c r="X51" s="112" t="n">
        <v>2701.13477030864</v>
      </c>
      <c r="Y51" s="112" t="n">
        <v>3428.00241268432</v>
      </c>
      <c r="Z51" s="112" t="n">
        <v>2617.91969441644</v>
      </c>
      <c r="AA51" s="112" t="n">
        <v>2650.67143829708</v>
      </c>
      <c r="AB51" s="112" t="n">
        <v>2682.98835101025</v>
      </c>
      <c r="AC51" s="112" t="n">
        <v>2721.77884543024</v>
      </c>
      <c r="AD51" s="112" t="n">
        <v>2759.79352996184</v>
      </c>
      <c r="AE51" s="113" t="n">
        <v>1234.8616361858</v>
      </c>
    </row>
    <row r="52" customFormat="false" ht="12.75" hidden="false" customHeight="false" outlineLevel="0" collapsed="false">
      <c r="A52" s="58" t="n">
        <v>50</v>
      </c>
      <c r="B52" s="29" t="s">
        <v>153</v>
      </c>
      <c r="C52" s="30" t="s">
        <v>154</v>
      </c>
      <c r="D52" s="31" t="s">
        <v>132</v>
      </c>
      <c r="E52" s="114" t="b">
        <f aca="false">FALSE()</f>
        <v>0</v>
      </c>
      <c r="F52" s="106" t="n">
        <v>2017</v>
      </c>
      <c r="G52" s="31"/>
      <c r="H52" s="107" t="n">
        <v>100</v>
      </c>
      <c r="I52" s="30"/>
      <c r="J52" s="30"/>
      <c r="K52" s="108"/>
      <c r="L52" s="109" t="n">
        <v>0</v>
      </c>
      <c r="M52" s="110"/>
      <c r="N52" s="111"/>
      <c r="O52" s="112" t="n">
        <v>0</v>
      </c>
      <c r="P52" s="112" t="n">
        <v>0</v>
      </c>
      <c r="Q52" s="112" t="n">
        <v>0</v>
      </c>
      <c r="R52" s="112" t="n">
        <v>0</v>
      </c>
      <c r="S52" s="112" t="n">
        <v>0</v>
      </c>
      <c r="T52" s="112" t="n">
        <v>0</v>
      </c>
      <c r="U52" s="112" t="n">
        <v>0</v>
      </c>
      <c r="V52" s="112" t="n">
        <v>0</v>
      </c>
      <c r="W52" s="112" t="n">
        <v>0</v>
      </c>
      <c r="X52" s="112" t="n">
        <v>0</v>
      </c>
      <c r="Y52" s="112" t="n">
        <v>0</v>
      </c>
      <c r="Z52" s="112" t="n">
        <v>0</v>
      </c>
      <c r="AA52" s="112" t="n">
        <v>0</v>
      </c>
      <c r="AB52" s="112" t="n">
        <v>0</v>
      </c>
      <c r="AC52" s="112" t="n">
        <v>0</v>
      </c>
      <c r="AD52" s="112" t="n">
        <v>0</v>
      </c>
      <c r="AE52" s="112" t="n">
        <v>0</v>
      </c>
    </row>
    <row r="53" customFormat="false" ht="12.75" hidden="false" customHeight="false" outlineLevel="0" collapsed="false">
      <c r="A53" s="58" t="n">
        <v>51</v>
      </c>
      <c r="B53" s="29" t="s">
        <v>155</v>
      </c>
      <c r="C53" s="30" t="s">
        <v>156</v>
      </c>
      <c r="D53" s="31" t="s">
        <v>132</v>
      </c>
      <c r="E53" s="114" t="b">
        <f aca="false">FALSE()</f>
        <v>0</v>
      </c>
      <c r="F53" s="106" t="n">
        <v>2017</v>
      </c>
      <c r="G53" s="31"/>
      <c r="H53" s="107" t="n">
        <v>150</v>
      </c>
      <c r="I53" s="30"/>
      <c r="J53" s="30"/>
      <c r="K53" s="108"/>
      <c r="L53" s="109" t="n">
        <v>0</v>
      </c>
      <c r="M53" s="110"/>
      <c r="N53" s="111"/>
      <c r="O53" s="112" t="n">
        <v>0</v>
      </c>
      <c r="P53" s="112" t="n">
        <v>0</v>
      </c>
      <c r="Q53" s="112" t="n">
        <v>0</v>
      </c>
      <c r="R53" s="112" t="n">
        <v>0</v>
      </c>
      <c r="S53" s="112" t="n">
        <v>0</v>
      </c>
      <c r="T53" s="112" t="n">
        <v>0</v>
      </c>
      <c r="U53" s="112" t="n">
        <v>0</v>
      </c>
      <c r="V53" s="112" t="n">
        <v>0</v>
      </c>
      <c r="W53" s="112" t="n">
        <v>0</v>
      </c>
      <c r="X53" s="112" t="n">
        <v>0</v>
      </c>
      <c r="Y53" s="112" t="n">
        <v>0</v>
      </c>
      <c r="Z53" s="112" t="n">
        <v>0</v>
      </c>
      <c r="AA53" s="112" t="n">
        <v>0</v>
      </c>
      <c r="AB53" s="112" t="n">
        <v>0</v>
      </c>
      <c r="AC53" s="112" t="n">
        <v>0</v>
      </c>
      <c r="AD53" s="112" t="n">
        <v>0</v>
      </c>
      <c r="AE53" s="112" t="n">
        <v>0</v>
      </c>
    </row>
    <row r="54" customFormat="false" ht="12.75" hidden="false" customHeight="false" outlineLevel="0" collapsed="false">
      <c r="A54" s="58" t="n">
        <v>52</v>
      </c>
      <c r="B54" s="29" t="s">
        <v>157</v>
      </c>
      <c r="C54" s="30" t="s">
        <v>158</v>
      </c>
      <c r="D54" s="31" t="s">
        <v>132</v>
      </c>
      <c r="E54" s="114" t="b">
        <f aca="false">FALSE()</f>
        <v>0</v>
      </c>
      <c r="F54" s="106" t="n">
        <v>2017</v>
      </c>
      <c r="G54" s="31"/>
      <c r="H54" s="107" t="n">
        <v>150</v>
      </c>
      <c r="I54" s="30"/>
      <c r="J54" s="30"/>
      <c r="K54" s="108" t="n">
        <v>3561</v>
      </c>
      <c r="L54" s="109" t="n">
        <v>0</v>
      </c>
      <c r="M54" s="110"/>
      <c r="N54" s="111"/>
      <c r="O54" s="112" t="n">
        <v>13100.4797064436</v>
      </c>
      <c r="P54" s="112" t="n">
        <v>13100.6145019452</v>
      </c>
      <c r="Q54" s="112" t="n">
        <v>13100.7452535818</v>
      </c>
      <c r="R54" s="112" t="n">
        <v>13100.8720826693</v>
      </c>
      <c r="S54" s="112" t="n">
        <v>13100.9951068842</v>
      </c>
      <c r="T54" s="112" t="n">
        <v>10939.1782116954</v>
      </c>
      <c r="U54" s="112" t="n">
        <v>10939.2939651792</v>
      </c>
      <c r="V54" s="112" t="n">
        <v>9209.85726311675</v>
      </c>
      <c r="W54" s="112" t="n">
        <v>9209.96617556963</v>
      </c>
      <c r="X54" s="112" t="n">
        <v>7826.43263429555</v>
      </c>
      <c r="Y54" s="112" t="n">
        <v>7826.53511002246</v>
      </c>
      <c r="Z54" s="112" t="n">
        <v>6719.72316239487</v>
      </c>
      <c r="AA54" s="112" t="n">
        <v>6719.81958180632</v>
      </c>
      <c r="AB54" s="112" t="n">
        <v>6719.91310863543</v>
      </c>
      <c r="AC54" s="112" t="n">
        <v>6719.97358931826</v>
      </c>
      <c r="AD54" s="112" t="n">
        <v>6720.03286038742</v>
      </c>
      <c r="AE54" s="113" t="n">
        <v>4933.37626844006</v>
      </c>
    </row>
    <row r="55" customFormat="false" ht="12.75" hidden="false" customHeight="false" outlineLevel="0" collapsed="false">
      <c r="A55" s="71" t="n">
        <v>53</v>
      </c>
      <c r="B55" s="48" t="s">
        <v>159</v>
      </c>
      <c r="C55" s="49" t="s">
        <v>160</v>
      </c>
      <c r="D55" s="50" t="s">
        <v>132</v>
      </c>
      <c r="E55" s="114" t="b">
        <f aca="false">FALSE()</f>
        <v>0</v>
      </c>
      <c r="F55" s="106" t="n">
        <v>2017</v>
      </c>
      <c r="G55" s="50"/>
      <c r="H55" s="116"/>
      <c r="I55" s="49"/>
      <c r="J55" s="49"/>
      <c r="K55" s="117"/>
      <c r="L55" s="118" t="n">
        <v>0</v>
      </c>
      <c r="M55" s="119"/>
      <c r="N55" s="149"/>
      <c r="O55" s="141" t="n">
        <v>0</v>
      </c>
      <c r="P55" s="141" t="n">
        <v>0</v>
      </c>
      <c r="Q55" s="141" t="n">
        <v>0</v>
      </c>
      <c r="R55" s="141" t="n">
        <v>0</v>
      </c>
      <c r="S55" s="141" t="n">
        <v>0</v>
      </c>
      <c r="T55" s="141" t="n">
        <v>0</v>
      </c>
      <c r="U55" s="141" t="n">
        <v>0</v>
      </c>
      <c r="V55" s="141" t="n">
        <v>0</v>
      </c>
      <c r="W55" s="141" t="n">
        <v>0</v>
      </c>
      <c r="X55" s="141" t="n">
        <v>0</v>
      </c>
      <c r="Y55" s="141" t="n">
        <v>0</v>
      </c>
      <c r="Z55" s="141" t="n">
        <v>0</v>
      </c>
      <c r="AA55" s="141" t="n">
        <v>0</v>
      </c>
      <c r="AB55" s="141" t="n">
        <v>0</v>
      </c>
      <c r="AC55" s="141" t="n">
        <v>0</v>
      </c>
      <c r="AD55" s="141" t="n">
        <v>0</v>
      </c>
      <c r="AE55" s="142" t="n">
        <v>0</v>
      </c>
    </row>
    <row r="56" customFormat="false" ht="12.75" hidden="false" customHeight="false" outlineLevel="0" collapsed="false">
      <c r="A56" s="72" t="n">
        <v>54</v>
      </c>
      <c r="B56" s="124" t="s">
        <v>161</v>
      </c>
      <c r="C56" s="125" t="s">
        <v>162</v>
      </c>
      <c r="D56" s="126" t="s">
        <v>163</v>
      </c>
      <c r="E56" s="150" t="b">
        <f aca="false">TRUE()</f>
        <v>1</v>
      </c>
      <c r="F56" s="128" t="n">
        <v>2007</v>
      </c>
      <c r="G56" s="126"/>
      <c r="H56" s="151"/>
      <c r="I56" s="152" t="n">
        <v>0.015</v>
      </c>
      <c r="J56" s="125"/>
      <c r="K56" s="130"/>
      <c r="L56" s="131" t="n">
        <v>0.00525</v>
      </c>
      <c r="M56" s="132"/>
      <c r="N56" s="133"/>
      <c r="O56" s="143" t="n">
        <v>0.0984495511984208</v>
      </c>
      <c r="P56" s="144" t="n">
        <v>0.0959432489716468</v>
      </c>
      <c r="Q56" s="144" t="n">
        <v>0.093512135811676</v>
      </c>
      <c r="R56" s="144" t="n">
        <v>0.0911539560465044</v>
      </c>
      <c r="S56" s="144" t="n">
        <v>0.0888665216742878</v>
      </c>
      <c r="T56" s="144" t="n">
        <v>0.0866477103332378</v>
      </c>
      <c r="U56" s="144" t="n">
        <v>0.0844954633324193</v>
      </c>
      <c r="V56" s="144" t="n">
        <v>0.0824077837416254</v>
      </c>
      <c r="W56" s="144" t="n">
        <v>0.0803827345385552</v>
      </c>
      <c r="X56" s="144" t="n">
        <v>0.0784184368115772</v>
      </c>
      <c r="Y56" s="144" t="n">
        <v>0.0733403124902389</v>
      </c>
      <c r="Z56" s="144" t="n">
        <v>0.0715034469339074</v>
      </c>
      <c r="AA56" s="144" t="n">
        <v>0.0697216873442658</v>
      </c>
      <c r="AB56" s="144" t="n">
        <v>0.0679933805423134</v>
      </c>
      <c r="AC56" s="144" t="n">
        <v>0.0668757421437176</v>
      </c>
      <c r="AD56" s="144" t="n">
        <v>0.0657804565130936</v>
      </c>
      <c r="AE56" s="145" t="n">
        <v>0.0647070765950822</v>
      </c>
    </row>
    <row r="57" customFormat="false" ht="12.75" hidden="false" customHeight="false" outlineLevel="0" collapsed="false">
      <c r="A57" s="58" t="n">
        <v>55</v>
      </c>
      <c r="B57" s="29" t="s">
        <v>164</v>
      </c>
      <c r="C57" s="30" t="s">
        <v>165</v>
      </c>
      <c r="D57" s="31" t="s">
        <v>163</v>
      </c>
      <c r="E57" s="153" t="b">
        <f aca="false">TRUE()</f>
        <v>1</v>
      </c>
      <c r="F57" s="106" t="n">
        <v>2007</v>
      </c>
      <c r="G57" s="31"/>
      <c r="H57" s="154"/>
      <c r="I57" s="152" t="n">
        <v>0.06</v>
      </c>
      <c r="J57" s="30"/>
      <c r="K57" s="108"/>
      <c r="L57" s="109" t="n">
        <v>0.0331741643629053</v>
      </c>
      <c r="M57" s="110"/>
      <c r="N57" s="111"/>
      <c r="O57" s="112" t="n">
        <v>0.590697307190525</v>
      </c>
      <c r="P57" s="112" t="n">
        <v>0.575659493829881</v>
      </c>
      <c r="Q57" s="112" t="n">
        <v>0.561072814870056</v>
      </c>
      <c r="R57" s="112" t="n">
        <v>0.546923736279026</v>
      </c>
      <c r="S57" s="112" t="n">
        <v>0.533199130045727</v>
      </c>
      <c r="T57" s="112" t="n">
        <v>0.519886261999427</v>
      </c>
      <c r="U57" s="112" t="n">
        <v>0.506972779994516</v>
      </c>
      <c r="V57" s="112" t="n">
        <v>0.494446702449752</v>
      </c>
      <c r="W57" s="112" t="n">
        <v>0.482296407231331</v>
      </c>
      <c r="X57" s="112" t="n">
        <v>0.470510620869463</v>
      </c>
      <c r="Y57" s="112" t="n">
        <v>0.440041874941434</v>
      </c>
      <c r="Z57" s="112" t="n">
        <v>0.429020681603444</v>
      </c>
      <c r="AA57" s="112" t="n">
        <v>0.418330124065595</v>
      </c>
      <c r="AB57" s="112" t="n">
        <v>0.40796028325388</v>
      </c>
      <c r="AC57" s="112" t="n">
        <v>0.401254452862305</v>
      </c>
      <c r="AD57" s="112" t="n">
        <v>0.394682739078562</v>
      </c>
      <c r="AE57" s="113" t="n">
        <v>0.388242459570493</v>
      </c>
    </row>
    <row r="58" customFormat="false" ht="12.75" hidden="false" customHeight="false" outlineLevel="0" collapsed="false">
      <c r="A58" s="58" t="n">
        <v>56</v>
      </c>
      <c r="B58" s="29" t="s">
        <v>166</v>
      </c>
      <c r="C58" s="30" t="s">
        <v>167</v>
      </c>
      <c r="D58" s="31" t="s">
        <v>163</v>
      </c>
      <c r="E58" s="153" t="b">
        <f aca="false">TRUE()</f>
        <v>1</v>
      </c>
      <c r="F58" s="106" t="n">
        <v>2007</v>
      </c>
      <c r="G58" s="31"/>
      <c r="H58" s="154"/>
      <c r="I58" s="152" t="n">
        <v>0.025</v>
      </c>
      <c r="J58" s="30"/>
      <c r="K58" s="108"/>
      <c r="L58" s="109" t="n">
        <v>0.0132570834416429</v>
      </c>
      <c r="M58" s="110"/>
      <c r="N58" s="111"/>
      <c r="O58" s="112" t="n">
        <v>1.14857809731491</v>
      </c>
      <c r="P58" s="112" t="n">
        <v>1.11933790466921</v>
      </c>
      <c r="Q58" s="112" t="n">
        <v>1.09097491780289</v>
      </c>
      <c r="R58" s="112" t="n">
        <v>1.06346282054255</v>
      </c>
      <c r="S58" s="112" t="n">
        <v>1.03677608620002</v>
      </c>
      <c r="T58" s="112" t="n">
        <v>1.01088995388778</v>
      </c>
      <c r="U58" s="112" t="n">
        <v>0.985780405544892</v>
      </c>
      <c r="V58" s="112" t="n">
        <v>0.961424143652296</v>
      </c>
      <c r="W58" s="112" t="n">
        <v>0.937798569616478</v>
      </c>
      <c r="X58" s="112" t="n">
        <v>0.914881762801734</v>
      </c>
      <c r="Y58" s="112" t="n">
        <v>0.855636979052788</v>
      </c>
      <c r="Z58" s="112" t="n">
        <v>0.834206880895586</v>
      </c>
      <c r="AA58" s="112" t="n">
        <v>0.813419685683101</v>
      </c>
      <c r="AB58" s="112" t="n">
        <v>0.79325610632699</v>
      </c>
      <c r="AC58" s="112" t="n">
        <v>0.780216991676705</v>
      </c>
      <c r="AD58" s="112" t="n">
        <v>0.767438659319426</v>
      </c>
      <c r="AE58" s="113" t="n">
        <v>0.754915893609292</v>
      </c>
    </row>
    <row r="59" customFormat="false" ht="12.75" hidden="false" customHeight="false" outlineLevel="0" collapsed="false">
      <c r="A59" s="58" t="n">
        <v>57</v>
      </c>
      <c r="B59" s="29" t="s">
        <v>168</v>
      </c>
      <c r="C59" s="30" t="s">
        <v>169</v>
      </c>
      <c r="D59" s="31" t="s">
        <v>163</v>
      </c>
      <c r="E59" s="153" t="b">
        <f aca="false">TRUE()</f>
        <v>1</v>
      </c>
      <c r="F59" s="106" t="n">
        <v>2011</v>
      </c>
      <c r="G59" s="31"/>
      <c r="H59" s="154"/>
      <c r="I59" s="152" t="n">
        <v>0.05</v>
      </c>
      <c r="J59" s="30"/>
      <c r="K59" s="108"/>
      <c r="L59" s="109" t="n">
        <v>0.0268703898840885</v>
      </c>
      <c r="M59" s="110"/>
      <c r="N59" s="111"/>
      <c r="O59" s="112" t="n">
        <v>1.80741275315169</v>
      </c>
      <c r="P59" s="112" t="n">
        <v>1.76427962253794</v>
      </c>
      <c r="Q59" s="112" t="n">
        <v>1.7224404858426</v>
      </c>
      <c r="R59" s="112" t="n">
        <v>1.68185652324813</v>
      </c>
      <c r="S59" s="112" t="n">
        <v>1.64249007953149</v>
      </c>
      <c r="T59" s="112" t="n">
        <v>1.60430462912634</v>
      </c>
      <c r="U59" s="112" t="n">
        <v>1.56726474223336</v>
      </c>
      <c r="V59" s="112" t="n">
        <v>1.53133605194716</v>
      </c>
      <c r="W59" s="112" t="n">
        <v>1.49648522236954</v>
      </c>
      <c r="X59" s="112" t="n">
        <v>1.46267991767926</v>
      </c>
      <c r="Y59" s="112" t="n">
        <v>1.42988877212968</v>
      </c>
      <c r="Z59" s="112" t="n">
        <v>1.3980813609466</v>
      </c>
      <c r="AA59" s="112" t="n">
        <v>1.367228172099</v>
      </c>
      <c r="AB59" s="112" t="n">
        <v>1.33730057891683</v>
      </c>
      <c r="AC59" s="112" t="n">
        <v>1.31794740199236</v>
      </c>
      <c r="AD59" s="112" t="n">
        <v>1.29898128860638</v>
      </c>
      <c r="AE59" s="113" t="n">
        <v>1.17796736837905</v>
      </c>
    </row>
    <row r="60" customFormat="false" ht="12.75" hidden="false" customHeight="false" outlineLevel="0" collapsed="false">
      <c r="A60" s="71" t="n">
        <v>58</v>
      </c>
      <c r="B60" s="48" t="s">
        <v>170</v>
      </c>
      <c r="C60" s="49" t="s">
        <v>171</v>
      </c>
      <c r="D60" s="50" t="s">
        <v>163</v>
      </c>
      <c r="E60" s="114" t="b">
        <f aca="false">FALSE()</f>
        <v>0</v>
      </c>
      <c r="F60" s="147" t="n">
        <v>2016</v>
      </c>
      <c r="G60" s="50"/>
      <c r="H60" s="155"/>
      <c r="I60" s="152"/>
      <c r="J60" s="49"/>
      <c r="K60" s="117"/>
      <c r="L60" s="118"/>
      <c r="M60" s="119"/>
      <c r="N60" s="120"/>
      <c r="O60" s="141" t="n">
        <v>2.53037785441237</v>
      </c>
      <c r="P60" s="141" t="n">
        <v>2.46999147155312</v>
      </c>
      <c r="Q60" s="141" t="n">
        <v>2.41141668017965</v>
      </c>
      <c r="R60" s="141" t="n">
        <v>2.35459913254738</v>
      </c>
      <c r="S60" s="141" t="n">
        <v>2.29948611134408</v>
      </c>
      <c r="T60" s="141" t="n">
        <v>2.24602648077688</v>
      </c>
      <c r="U60" s="141" t="n">
        <v>2.1941706391267</v>
      </c>
      <c r="V60" s="141" t="n">
        <v>2.14387047272602</v>
      </c>
      <c r="W60" s="141" t="n">
        <v>2.09507931131736</v>
      </c>
      <c r="X60" s="141" t="n">
        <v>2.04775188475096</v>
      </c>
      <c r="Y60" s="141" t="n">
        <v>2.00184428098156</v>
      </c>
      <c r="Z60" s="141" t="n">
        <v>1.95731390532523</v>
      </c>
      <c r="AA60" s="141" t="n">
        <v>1.9141194409386</v>
      </c>
      <c r="AB60" s="141" t="n">
        <v>1.87222081048356</v>
      </c>
      <c r="AC60" s="141" t="n">
        <v>1.84512636278931</v>
      </c>
      <c r="AD60" s="141" t="n">
        <v>1.81857380404894</v>
      </c>
      <c r="AE60" s="142" t="n">
        <v>1.64915431573067</v>
      </c>
    </row>
    <row r="61" customFormat="false" ht="12.75" hidden="false" customHeight="false" outlineLevel="0" collapsed="false">
      <c r="A61" s="72" t="n">
        <v>59</v>
      </c>
      <c r="B61" s="124" t="s">
        <v>172</v>
      </c>
      <c r="C61" s="125" t="s">
        <v>173</v>
      </c>
      <c r="D61" s="126" t="s">
        <v>174</v>
      </c>
      <c r="E61" s="156" t="b">
        <f aca="false">TRUE()</f>
        <v>1</v>
      </c>
      <c r="F61" s="128" t="n">
        <v>2017</v>
      </c>
      <c r="G61" s="126"/>
      <c r="H61" s="129"/>
      <c r="I61" s="125"/>
      <c r="J61" s="125"/>
      <c r="K61" s="130"/>
      <c r="L61" s="131" t="n">
        <v>0.019</v>
      </c>
      <c r="M61" s="132"/>
      <c r="N61" s="133"/>
      <c r="O61" s="143" t="n">
        <v>6.59170643490195</v>
      </c>
      <c r="P61" s="144" t="n">
        <v>6.59170643490195</v>
      </c>
      <c r="Q61" s="144" t="n">
        <v>6.59170643490195</v>
      </c>
      <c r="R61" s="144" t="n">
        <v>6.59170643490195</v>
      </c>
      <c r="S61" s="144" t="n">
        <v>6.59170643490195</v>
      </c>
      <c r="T61" s="144" t="n">
        <v>6.59170643490195</v>
      </c>
      <c r="U61" s="144" t="n">
        <v>6.59170643490195</v>
      </c>
      <c r="V61" s="144" t="n">
        <v>6.59170643490195</v>
      </c>
      <c r="W61" s="144" t="n">
        <v>6.59170643490195</v>
      </c>
      <c r="X61" s="144" t="n">
        <v>6.59170643490195</v>
      </c>
      <c r="Y61" s="144" t="n">
        <v>6.32958036862851</v>
      </c>
      <c r="Z61" s="144" t="n">
        <v>6.32958036862851</v>
      </c>
      <c r="AA61" s="144" t="n">
        <v>6.32958036862851</v>
      </c>
      <c r="AB61" s="144" t="n">
        <v>6.32958036862851</v>
      </c>
      <c r="AC61" s="144" t="n">
        <v>6.32958036862851</v>
      </c>
      <c r="AD61" s="144" t="n">
        <v>6.32958036862851</v>
      </c>
      <c r="AE61" s="145" t="n">
        <v>6.32958036862851</v>
      </c>
    </row>
    <row r="62" customFormat="false" ht="12.75" hidden="false" customHeight="false" outlineLevel="0" collapsed="false">
      <c r="A62" s="58" t="n">
        <v>60</v>
      </c>
      <c r="B62" s="29" t="s">
        <v>175</v>
      </c>
      <c r="C62" s="30" t="s">
        <v>176</v>
      </c>
      <c r="D62" s="31" t="s">
        <v>174</v>
      </c>
      <c r="E62" s="166" t="b">
        <f aca="false">TRUE()</f>
        <v>1</v>
      </c>
      <c r="F62" s="106" t="n">
        <v>2017</v>
      </c>
      <c r="G62" s="31"/>
      <c r="H62" s="107"/>
      <c r="I62" s="30"/>
      <c r="J62" s="30"/>
      <c r="K62" s="108"/>
      <c r="L62" s="109" t="n">
        <v>0.0203873598369011</v>
      </c>
      <c r="M62" s="110"/>
      <c r="N62" s="111"/>
      <c r="O62" s="112" t="n">
        <v>72.437739309011</v>
      </c>
      <c r="P62" s="112" t="n">
        <v>72.437739309011</v>
      </c>
      <c r="Q62" s="112" t="n">
        <v>72.437739309011</v>
      </c>
      <c r="R62" s="112" t="n">
        <v>72.437739309011</v>
      </c>
      <c r="S62" s="112" t="n">
        <v>72.437739309011</v>
      </c>
      <c r="T62" s="112" t="n">
        <v>72.437739309011</v>
      </c>
      <c r="U62" s="112" t="n">
        <v>72.437739309011</v>
      </c>
      <c r="V62" s="112" t="n">
        <v>72.437739309011</v>
      </c>
      <c r="W62" s="112" t="n">
        <v>72.437739309011</v>
      </c>
      <c r="X62" s="112" t="n">
        <v>72.437739309011</v>
      </c>
      <c r="Y62" s="112" t="n">
        <v>59.7925884980284</v>
      </c>
      <c r="Z62" s="112" t="n">
        <v>59.7925884980284</v>
      </c>
      <c r="AA62" s="112" t="n">
        <v>49.6764678492423</v>
      </c>
      <c r="AB62" s="112" t="n">
        <v>48.462533371388</v>
      </c>
      <c r="AC62" s="112" t="n">
        <v>47.2850169278693</v>
      </c>
      <c r="AD62" s="112" t="n">
        <v>46.1428259776561</v>
      </c>
      <c r="AE62" s="113" t="n">
        <v>43.0879489188201</v>
      </c>
    </row>
    <row r="63" customFormat="false" ht="12.75" hidden="false" customHeight="false" outlineLevel="0" collapsed="false">
      <c r="A63" s="71" t="n">
        <v>61</v>
      </c>
      <c r="B63" s="48" t="s">
        <v>177</v>
      </c>
      <c r="C63" s="49" t="s">
        <v>178</v>
      </c>
      <c r="D63" s="50" t="s">
        <v>174</v>
      </c>
      <c r="E63" s="158" t="b">
        <f aca="false">FALSE()</f>
        <v>0</v>
      </c>
      <c r="F63" s="147"/>
      <c r="G63" s="50"/>
      <c r="H63" s="116"/>
      <c r="I63" s="49"/>
      <c r="J63" s="49"/>
      <c r="K63" s="117"/>
      <c r="L63" s="118" t="n">
        <v>0</v>
      </c>
      <c r="M63" s="119"/>
      <c r="N63" s="120"/>
      <c r="O63" s="141" t="n">
        <v>0</v>
      </c>
      <c r="P63" s="141" t="n">
        <v>0</v>
      </c>
      <c r="Q63" s="141" t="n">
        <v>0</v>
      </c>
      <c r="R63" s="141" t="n">
        <v>0</v>
      </c>
      <c r="S63" s="141" t="n">
        <v>0</v>
      </c>
      <c r="T63" s="141" t="n">
        <v>0</v>
      </c>
      <c r="U63" s="141" t="n">
        <v>0</v>
      </c>
      <c r="V63" s="141" t="n">
        <v>0</v>
      </c>
      <c r="W63" s="141" t="n">
        <v>0</v>
      </c>
      <c r="X63" s="141" t="n">
        <v>0</v>
      </c>
      <c r="Y63" s="141" t="n">
        <v>0</v>
      </c>
      <c r="Z63" s="141" t="n">
        <v>0</v>
      </c>
      <c r="AA63" s="141" t="n">
        <v>0</v>
      </c>
      <c r="AB63" s="141" t="n">
        <v>0</v>
      </c>
      <c r="AC63" s="141" t="n">
        <v>0</v>
      </c>
      <c r="AD63" s="141" t="n">
        <v>0</v>
      </c>
      <c r="AE63" s="142" t="n">
        <v>0</v>
      </c>
    </row>
    <row r="64" customFormat="false" ht="12.75" hidden="false" customHeight="false" outlineLevel="0" collapsed="false">
      <c r="A64" s="72" t="n">
        <v>62</v>
      </c>
      <c r="B64" s="124" t="s">
        <v>179</v>
      </c>
      <c r="C64" s="125" t="s">
        <v>180</v>
      </c>
      <c r="D64" s="126" t="s">
        <v>181</v>
      </c>
      <c r="E64" s="150" t="b">
        <f aca="false">FALSE()</f>
        <v>0</v>
      </c>
      <c r="F64" s="128" t="n">
        <v>2007</v>
      </c>
      <c r="G64" s="126"/>
      <c r="H64" s="129"/>
      <c r="I64" s="125"/>
      <c r="J64" s="125"/>
      <c r="K64" s="130"/>
      <c r="L64" s="131" t="n">
        <v>0.008</v>
      </c>
      <c r="M64" s="132"/>
      <c r="N64" s="133"/>
      <c r="O64" s="143" t="n">
        <v>72.5087707839215</v>
      </c>
      <c r="P64" s="144" t="n">
        <v>72.5087707839215</v>
      </c>
      <c r="Q64" s="144" t="n">
        <v>72.5087707839215</v>
      </c>
      <c r="R64" s="144" t="n">
        <v>72.5087707839215</v>
      </c>
      <c r="S64" s="144" t="n">
        <v>72.5087707839215</v>
      </c>
      <c r="T64" s="144" t="n">
        <v>72.5087707839215</v>
      </c>
      <c r="U64" s="144" t="n">
        <v>72.5087707839215</v>
      </c>
      <c r="V64" s="144" t="n">
        <v>72.5087707839215</v>
      </c>
      <c r="W64" s="144" t="n">
        <v>72.5087707839215</v>
      </c>
      <c r="X64" s="144" t="n">
        <v>72.5087707839215</v>
      </c>
      <c r="Y64" s="144" t="n">
        <v>69.6253840549136</v>
      </c>
      <c r="Z64" s="144" t="n">
        <v>69.6253840549136</v>
      </c>
      <c r="AA64" s="144" t="n">
        <v>69.6253840549136</v>
      </c>
      <c r="AB64" s="144" t="n">
        <v>69.6253840549136</v>
      </c>
      <c r="AC64" s="144" t="n">
        <v>69.6253840549136</v>
      </c>
      <c r="AD64" s="144" t="n">
        <v>69.6253840549136</v>
      </c>
      <c r="AE64" s="145" t="n">
        <v>69.6253840549136</v>
      </c>
    </row>
    <row r="65" customFormat="false" ht="12.75" hidden="false" customHeight="false" outlineLevel="0" collapsed="false">
      <c r="A65" s="71" t="n">
        <v>63</v>
      </c>
      <c r="B65" s="48" t="s">
        <v>182</v>
      </c>
      <c r="C65" s="49" t="s">
        <v>183</v>
      </c>
      <c r="D65" s="50" t="s">
        <v>181</v>
      </c>
      <c r="E65" s="158" t="b">
        <f aca="false">TRUE()</f>
        <v>1</v>
      </c>
      <c r="F65" s="147" t="n">
        <v>2007</v>
      </c>
      <c r="G65" s="50"/>
      <c r="H65" s="116"/>
      <c r="I65" s="49"/>
      <c r="J65" s="49"/>
      <c r="K65" s="117"/>
      <c r="L65" s="118" t="n">
        <v>0.014</v>
      </c>
      <c r="M65" s="119"/>
      <c r="N65" s="120"/>
      <c r="O65" s="141" t="n">
        <v>116.363055889016</v>
      </c>
      <c r="P65" s="141" t="n">
        <v>113.42862388798</v>
      </c>
      <c r="Q65" s="141" t="n">
        <v>110.582224846975</v>
      </c>
      <c r="R65" s="141" t="n">
        <v>107.8212177772</v>
      </c>
      <c r="S65" s="141" t="n">
        <v>105.143040919519</v>
      </c>
      <c r="T65" s="141" t="n">
        <v>102.545209367568</v>
      </c>
      <c r="U65" s="141" t="n">
        <v>100.025312762175</v>
      </c>
      <c r="V65" s="141" t="n">
        <v>97.5810130549441</v>
      </c>
      <c r="W65" s="141" t="n">
        <v>96.0003659109348</v>
      </c>
      <c r="X65" s="141" t="n">
        <v>94.4513317098056</v>
      </c>
      <c r="Y65" s="141" t="n">
        <v>88.9991902934653</v>
      </c>
      <c r="Z65" s="141" t="n">
        <v>87.5206275931925</v>
      </c>
      <c r="AA65" s="141" t="n">
        <v>86.0716361469252</v>
      </c>
      <c r="AB65" s="141" t="n">
        <v>84.6516245295832</v>
      </c>
      <c r="AC65" s="141" t="n">
        <v>83.2600131445881</v>
      </c>
      <c r="AD65" s="141" t="n">
        <v>81.8962339872928</v>
      </c>
      <c r="AE65" s="142" t="n">
        <v>80.5597304131435</v>
      </c>
    </row>
    <row r="66" customFormat="false" ht="12.75" hidden="false" customHeight="false" outlineLevel="0" collapsed="false">
      <c r="A66" s="72" t="n">
        <v>64</v>
      </c>
      <c r="B66" s="124" t="s">
        <v>184</v>
      </c>
      <c r="C66" s="125" t="s">
        <v>185</v>
      </c>
      <c r="D66" s="126" t="s">
        <v>186</v>
      </c>
      <c r="E66" s="156" t="b">
        <f aca="false">TRUE()</f>
        <v>1</v>
      </c>
      <c r="F66" s="128" t="n">
        <v>2017</v>
      </c>
      <c r="G66" s="126"/>
      <c r="H66" s="129"/>
      <c r="I66" s="125"/>
      <c r="J66" s="125"/>
      <c r="K66" s="130"/>
      <c r="L66" s="131" t="n">
        <v>0.023</v>
      </c>
      <c r="M66" s="132"/>
      <c r="N66" s="133"/>
      <c r="O66" s="143" t="n">
        <v>58.279611746407</v>
      </c>
      <c r="P66" s="144" t="n">
        <v>56.8099222783019</v>
      </c>
      <c r="Q66" s="144" t="n">
        <v>55.3843234942399</v>
      </c>
      <c r="R66" s="144" t="n">
        <v>54.0014926736998</v>
      </c>
      <c r="S66" s="144" t="n">
        <v>52.6601467777759</v>
      </c>
      <c r="T66" s="144" t="n">
        <v>51.3590412587297</v>
      </c>
      <c r="U66" s="144" t="n">
        <v>50.0969689052548</v>
      </c>
      <c r="V66" s="144" t="n">
        <v>48.8727587223843</v>
      </c>
      <c r="W66" s="144" t="n">
        <v>48.081102804128</v>
      </c>
      <c r="X66" s="144" t="n">
        <v>47.3052800042368</v>
      </c>
      <c r="Y66" s="144" t="n">
        <v>44.5746136213095</v>
      </c>
      <c r="Z66" s="144" t="n">
        <v>43.8340859731116</v>
      </c>
      <c r="AA66" s="144" t="n">
        <v>43.1083688778776</v>
      </c>
      <c r="AB66" s="144" t="n">
        <v>42.3971661245484</v>
      </c>
      <c r="AC66" s="144" t="n">
        <v>41.7001874262856</v>
      </c>
      <c r="AD66" s="144" t="n">
        <v>41.0171483019882</v>
      </c>
      <c r="AE66" s="145" t="n">
        <v>40.3477699601767</v>
      </c>
    </row>
    <row r="67" customFormat="false" ht="13.5" hidden="false" customHeight="false" outlineLevel="0" collapsed="false">
      <c r="A67" s="77" t="n">
        <v>65</v>
      </c>
      <c r="B67" s="78" t="s">
        <v>187</v>
      </c>
      <c r="C67" s="79" t="s">
        <v>188</v>
      </c>
      <c r="D67" s="80" t="s">
        <v>186</v>
      </c>
      <c r="E67" s="167" t="b">
        <f aca="false">TRUE()</f>
        <v>1</v>
      </c>
      <c r="F67" s="79" t="n">
        <v>2017</v>
      </c>
      <c r="G67" s="80"/>
      <c r="H67" s="160"/>
      <c r="I67" s="79"/>
      <c r="J67" s="79"/>
      <c r="K67" s="83"/>
      <c r="L67" s="161" t="n">
        <v>0.0245649948822928</v>
      </c>
      <c r="M67" s="162"/>
      <c r="N67" s="163"/>
      <c r="O67" s="164" t="n">
        <v>193.225928827088</v>
      </c>
      <c r="P67" s="164" t="n">
        <v>188.673159699646</v>
      </c>
      <c r="Q67" s="164" t="n">
        <v>184.256973646027</v>
      </c>
      <c r="R67" s="164" t="n">
        <v>179.973273174016</v>
      </c>
      <c r="S67" s="164" t="n">
        <v>175.818083716165</v>
      </c>
      <c r="T67" s="164" t="n">
        <v>171.78754994205</v>
      </c>
      <c r="U67" s="164" t="n">
        <v>167.877932181159</v>
      </c>
      <c r="V67" s="164" t="n">
        <v>164.085602953094</v>
      </c>
      <c r="W67" s="164" t="n">
        <v>161.633230052279</v>
      </c>
      <c r="X67" s="164" t="n">
        <v>159.22990460948</v>
      </c>
      <c r="Y67" s="164" t="n">
        <v>156.874645675537</v>
      </c>
      <c r="Z67" s="164" t="n">
        <v>154.566491920273</v>
      </c>
      <c r="AA67" s="164" t="n">
        <v>152.304501240114</v>
      </c>
      <c r="AB67" s="164" t="n">
        <v>150.087750373559</v>
      </c>
      <c r="AC67" s="164" t="n">
        <v>147.915334524334</v>
      </c>
      <c r="AD67" s="164" t="n">
        <v>145.786366992094</v>
      </c>
      <c r="AE67" s="165" t="n">
        <v>132.208727327534</v>
      </c>
    </row>
  </sheetData>
  <mergeCells count="5">
    <mergeCell ref="A1:D1"/>
    <mergeCell ref="E1:G1"/>
    <mergeCell ref="H1:K1"/>
    <mergeCell ref="L1:N1"/>
    <mergeCell ref="O1:AE1"/>
  </mergeCells>
  <printOptions headings="true" gridLines="false" gridLinesSet="true" horizontalCentered="false" verticalCentered="false"/>
  <pageMargins left="0.25" right="0.25" top="0.25" bottom="0.25"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2" topLeftCell="H25" activePane="bottomRight" state="frozen"/>
      <selection pane="topLeft" activeCell="A1" activeCellId="0" sqref="A1"/>
      <selection pane="topRight" activeCell="H1" activeCellId="0" sqref="H1"/>
      <selection pane="bottomLeft" activeCell="A25" activeCellId="0" sqref="A25"/>
      <selection pane="bottomRight" activeCell="A62" activeCellId="0" sqref="A62"/>
    </sheetView>
  </sheetViews>
  <sheetFormatPr defaultColWidth="9.13671875" defaultRowHeight="12.75" zeroHeight="false" outlineLevelRow="0" outlineLevelCol="0"/>
  <cols>
    <col collapsed="false" customWidth="true" hidden="false" outlineLevel="0" max="1" min="1" style="7" width="5.13"/>
    <col collapsed="false" customWidth="true" hidden="false" outlineLevel="0" max="2" min="2" style="7" width="70.14"/>
    <col collapsed="false" customWidth="true" hidden="false" outlineLevel="0" max="3" min="3" style="7" width="11.56"/>
    <col collapsed="false" customWidth="true" hidden="false" outlineLevel="0" max="4" min="4" style="7" width="8.99"/>
    <col collapsed="false" customWidth="false" hidden="false" outlineLevel="0" max="5" min="5" style="7" width="9.14"/>
    <col collapsed="false" customWidth="true" hidden="false" outlineLevel="0" max="6" min="6" style="7" width="5.41"/>
    <col collapsed="false" customWidth="true" hidden="false" outlineLevel="0" max="7" min="7" style="7" width="6.85"/>
    <col collapsed="false" customWidth="true" hidden="false" outlineLevel="0" max="8" min="8" style="7" width="7.14"/>
    <col collapsed="false" customWidth="true" hidden="false" outlineLevel="0" max="9" min="9" style="7" width="10.56"/>
    <col collapsed="false" customWidth="true" hidden="false" outlineLevel="0" max="10" min="10" style="7" width="10.71"/>
    <col collapsed="false" customWidth="true" hidden="false" outlineLevel="0" max="11" min="11" style="7" width="7.7"/>
    <col collapsed="false" customWidth="true" hidden="false" outlineLevel="0" max="12" min="12" style="7" width="7.85"/>
    <col collapsed="false" customWidth="true" hidden="false" outlineLevel="0" max="13" min="13" style="7" width="6.99"/>
    <col collapsed="false" customWidth="true" hidden="false" outlineLevel="0" max="14" min="14" style="7" width="8.14"/>
    <col collapsed="false" customWidth="true" hidden="false" outlineLevel="0" max="24" min="15" style="7" width="9.85"/>
    <col collapsed="false" customWidth="true" hidden="false" outlineLevel="0" max="31" min="25" style="7" width="9.56"/>
    <col collapsed="false" customWidth="false" hidden="false" outlineLevel="0" max="257" min="32" style="7" width="9.14"/>
  </cols>
  <sheetData>
    <row r="1" customFormat="false" ht="15.75" hidden="false" customHeight="true" outlineLevel="0" collapsed="false">
      <c r="A1" s="9" t="s">
        <v>227</v>
      </c>
      <c r="B1" s="9"/>
      <c r="C1" s="9"/>
      <c r="D1" s="9"/>
      <c r="E1" s="88" t="s">
        <v>190</v>
      </c>
      <c r="F1" s="88"/>
      <c r="G1" s="88"/>
      <c r="H1" s="88" t="s">
        <v>191</v>
      </c>
      <c r="I1" s="88"/>
      <c r="J1" s="88"/>
      <c r="K1" s="88"/>
      <c r="L1" s="89" t="s">
        <v>192</v>
      </c>
      <c r="M1" s="89"/>
      <c r="N1" s="89"/>
      <c r="O1" s="90" t="s">
        <v>193</v>
      </c>
      <c r="P1" s="90"/>
      <c r="Q1" s="90"/>
      <c r="R1" s="90"/>
      <c r="S1" s="90"/>
      <c r="T1" s="90"/>
      <c r="U1" s="90"/>
      <c r="V1" s="90"/>
      <c r="W1" s="90"/>
      <c r="X1" s="90"/>
      <c r="Y1" s="90"/>
      <c r="Z1" s="90"/>
      <c r="AA1" s="90"/>
      <c r="AB1" s="90"/>
      <c r="AC1" s="90"/>
      <c r="AD1" s="90"/>
      <c r="AE1" s="90"/>
    </row>
    <row r="2" s="16" customFormat="true" ht="28.5" hidden="false" customHeight="true" outlineLevel="0" collapsed="false">
      <c r="A2" s="12" t="s">
        <v>15</v>
      </c>
      <c r="B2" s="13" t="s">
        <v>16</v>
      </c>
      <c r="C2" s="13" t="s">
        <v>17</v>
      </c>
      <c r="D2" s="14" t="s">
        <v>18</v>
      </c>
      <c r="E2" s="14" t="s">
        <v>194</v>
      </c>
      <c r="F2" s="14" t="s">
        <v>195</v>
      </c>
      <c r="G2" s="14" t="s">
        <v>196</v>
      </c>
      <c r="H2" s="91" t="s">
        <v>197</v>
      </c>
      <c r="I2" s="14" t="s">
        <v>198</v>
      </c>
      <c r="J2" s="14" t="s">
        <v>199</v>
      </c>
      <c r="K2" s="92" t="s">
        <v>200</v>
      </c>
      <c r="L2" s="93" t="s">
        <v>201</v>
      </c>
      <c r="M2" s="93" t="s">
        <v>202</v>
      </c>
      <c r="N2" s="93" t="s">
        <v>203</v>
      </c>
      <c r="O2" s="94" t="s">
        <v>204</v>
      </c>
      <c r="P2" s="94" t="s">
        <v>205</v>
      </c>
      <c r="Q2" s="94" t="s">
        <v>206</v>
      </c>
      <c r="R2" s="94" t="s">
        <v>207</v>
      </c>
      <c r="S2" s="94" t="s">
        <v>208</v>
      </c>
      <c r="T2" s="94" t="s">
        <v>209</v>
      </c>
      <c r="U2" s="94" t="s">
        <v>210</v>
      </c>
      <c r="V2" s="94" t="s">
        <v>211</v>
      </c>
      <c r="W2" s="94" t="s">
        <v>212</v>
      </c>
      <c r="X2" s="94" t="s">
        <v>213</v>
      </c>
      <c r="Y2" s="94" t="s">
        <v>214</v>
      </c>
      <c r="Z2" s="94" t="s">
        <v>215</v>
      </c>
      <c r="AA2" s="94" t="s">
        <v>216</v>
      </c>
      <c r="AB2" s="94" t="s">
        <v>217</v>
      </c>
      <c r="AC2" s="94" t="s">
        <v>218</v>
      </c>
      <c r="AD2" s="94" t="s">
        <v>219</v>
      </c>
      <c r="AE2" s="95" t="s">
        <v>220</v>
      </c>
    </row>
    <row r="3" customFormat="false" ht="12.75" hidden="false" customHeight="false" outlineLevel="0" collapsed="false">
      <c r="A3" s="17" t="n">
        <v>1</v>
      </c>
      <c r="B3" s="18" t="s">
        <v>49</v>
      </c>
      <c r="C3" s="19" t="s">
        <v>50</v>
      </c>
      <c r="D3" s="20" t="s">
        <v>51</v>
      </c>
      <c r="E3" s="96" t="b">
        <f aca="false">TRUE()</f>
        <v>1</v>
      </c>
      <c r="F3" s="97" t="n">
        <v>2007</v>
      </c>
      <c r="G3" s="20"/>
      <c r="H3" s="98"/>
      <c r="I3" s="19"/>
      <c r="J3" s="99"/>
      <c r="K3" s="23"/>
      <c r="L3" s="100" t="n">
        <v>0.008</v>
      </c>
      <c r="M3" s="101"/>
      <c r="N3" s="102"/>
      <c r="O3" s="103" t="n">
        <v>3.95502386094117</v>
      </c>
      <c r="P3" s="103" t="n">
        <v>3.95502386094117</v>
      </c>
      <c r="Q3" s="103" t="n">
        <v>3.95502386094117</v>
      </c>
      <c r="R3" s="103" t="n">
        <v>3.95502386094117</v>
      </c>
      <c r="S3" s="103" t="n">
        <v>3.95502386094117</v>
      </c>
      <c r="T3" s="103" t="n">
        <v>3.95502386094117</v>
      </c>
      <c r="U3" s="103" t="n">
        <v>3.95502386094117</v>
      </c>
      <c r="V3" s="103" t="n">
        <v>3.95502386094117</v>
      </c>
      <c r="W3" s="103" t="n">
        <v>3.95502386094117</v>
      </c>
      <c r="X3" s="103" t="n">
        <v>3.95502386094117</v>
      </c>
      <c r="Y3" s="103" t="n">
        <v>3.7977482211771</v>
      </c>
      <c r="Z3" s="103" t="n">
        <v>3.7977482211771</v>
      </c>
      <c r="AA3" s="103" t="n">
        <v>3.7977482211771</v>
      </c>
      <c r="AB3" s="103" t="n">
        <v>3.7977482211771</v>
      </c>
      <c r="AC3" s="103" t="n">
        <v>3.7977482211771</v>
      </c>
      <c r="AD3" s="103" t="n">
        <v>3.7977482211771</v>
      </c>
      <c r="AE3" s="104" t="n">
        <v>3.7977482211771</v>
      </c>
    </row>
    <row r="4" customFormat="false" ht="12.75" hidden="false" customHeight="false" outlineLevel="0" collapsed="false">
      <c r="A4" s="28" t="n">
        <v>2</v>
      </c>
      <c r="B4" s="29" t="s">
        <v>53</v>
      </c>
      <c r="C4" s="30" t="s">
        <v>54</v>
      </c>
      <c r="D4" s="31" t="s">
        <v>51</v>
      </c>
      <c r="E4" s="105" t="b">
        <f aca="false">TRUE()</f>
        <v>1</v>
      </c>
      <c r="F4" s="106" t="n">
        <v>2007</v>
      </c>
      <c r="G4" s="31"/>
      <c r="H4" s="107"/>
      <c r="I4" s="30"/>
      <c r="J4" s="30"/>
      <c r="K4" s="108"/>
      <c r="L4" s="109" t="n">
        <v>0.027</v>
      </c>
      <c r="M4" s="110"/>
      <c r="N4" s="111"/>
      <c r="O4" s="112" t="n">
        <v>14.9965768118589</v>
      </c>
      <c r="P4" s="112" t="n">
        <v>14.9965768118589</v>
      </c>
      <c r="Q4" s="112" t="n">
        <v>14.9965768118589</v>
      </c>
      <c r="R4" s="112" t="n">
        <v>14.9965768118589</v>
      </c>
      <c r="S4" s="112" t="n">
        <v>14.9965768118589</v>
      </c>
      <c r="T4" s="112" t="n">
        <v>14.9965768118589</v>
      </c>
      <c r="U4" s="112" t="n">
        <v>14.9965768118589</v>
      </c>
      <c r="V4" s="112" t="n">
        <v>14.9965768118589</v>
      </c>
      <c r="W4" s="112" t="n">
        <v>14.9965768118589</v>
      </c>
      <c r="X4" s="112" t="n">
        <v>14.9965768118589</v>
      </c>
      <c r="Y4" s="112" t="n">
        <v>14.4002223282238</v>
      </c>
      <c r="Z4" s="112" t="n">
        <v>14.4002223282238</v>
      </c>
      <c r="AA4" s="112" t="n">
        <v>14.4002223282238</v>
      </c>
      <c r="AB4" s="112" t="n">
        <v>14.4002223282238</v>
      </c>
      <c r="AC4" s="112" t="n">
        <v>14.4002223282238</v>
      </c>
      <c r="AD4" s="112" t="n">
        <v>14.4002223282238</v>
      </c>
      <c r="AE4" s="113" t="n">
        <v>14.4002223282238</v>
      </c>
    </row>
    <row r="5" customFormat="false" ht="12.75" hidden="false" customHeight="false" outlineLevel="0" collapsed="false">
      <c r="A5" s="28" t="n">
        <v>3</v>
      </c>
      <c r="B5" s="29" t="s">
        <v>55</v>
      </c>
      <c r="C5" s="30" t="s">
        <v>56</v>
      </c>
      <c r="D5" s="31" t="s">
        <v>51</v>
      </c>
      <c r="E5" s="105" t="b">
        <f aca="false">TRUE()</f>
        <v>1</v>
      </c>
      <c r="F5" s="106" t="n">
        <v>2017</v>
      </c>
      <c r="G5" s="31"/>
      <c r="H5" s="107"/>
      <c r="I5" s="30"/>
      <c r="J5" s="30"/>
      <c r="K5" s="108"/>
      <c r="L5" s="109" t="n">
        <v>0.0136922719888606</v>
      </c>
      <c r="M5" s="110"/>
      <c r="N5" s="111"/>
      <c r="O5" s="112" t="n">
        <v>15.7101829573229</v>
      </c>
      <c r="P5" s="112" t="n">
        <v>15.7101829573229</v>
      </c>
      <c r="Q5" s="112" t="n">
        <v>15.7101829573229</v>
      </c>
      <c r="R5" s="112" t="n">
        <v>15.7101829573229</v>
      </c>
      <c r="S5" s="112" t="n">
        <v>15.7101829573229</v>
      </c>
      <c r="T5" s="112" t="n">
        <v>15.7101829573229</v>
      </c>
      <c r="U5" s="112" t="n">
        <v>15.7101829573229</v>
      </c>
      <c r="V5" s="112" t="n">
        <v>15.7101829573229</v>
      </c>
      <c r="W5" s="112" t="n">
        <v>15.7101829573229</v>
      </c>
      <c r="X5" s="112" t="n">
        <v>15.7101829573229</v>
      </c>
      <c r="Y5" s="112" t="n">
        <v>15.7101829573229</v>
      </c>
      <c r="Z5" s="112" t="n">
        <v>15.7101829573229</v>
      </c>
      <c r="AA5" s="112" t="n">
        <v>15.7101829573229</v>
      </c>
      <c r="AB5" s="112" t="n">
        <v>15.7101829573229</v>
      </c>
      <c r="AC5" s="112" t="n">
        <v>15.7101829573229</v>
      </c>
      <c r="AD5" s="112" t="n">
        <v>15.7101829573229</v>
      </c>
      <c r="AE5" s="113" t="n">
        <v>15.0854511826742</v>
      </c>
    </row>
    <row r="6" customFormat="false" ht="12.75" hidden="false" customHeight="false" outlineLevel="0" collapsed="false">
      <c r="A6" s="28" t="n">
        <v>4</v>
      </c>
      <c r="B6" s="29" t="s">
        <v>57</v>
      </c>
      <c r="C6" s="30" t="s">
        <v>58</v>
      </c>
      <c r="D6" s="31" t="s">
        <v>51</v>
      </c>
      <c r="E6" s="105" t="b">
        <f aca="false">TRUE()</f>
        <v>1</v>
      </c>
      <c r="F6" s="106" t="n">
        <v>2007</v>
      </c>
      <c r="G6" s="31"/>
      <c r="H6" s="107"/>
      <c r="I6" s="30"/>
      <c r="J6" s="30"/>
      <c r="K6" s="108"/>
      <c r="L6" s="109" t="n">
        <v>0.0535714285714285</v>
      </c>
      <c r="M6" s="110"/>
      <c r="N6" s="111"/>
      <c r="O6" s="112" t="n">
        <v>55.212263759754</v>
      </c>
      <c r="P6" s="112" t="n">
        <v>53.8199263689176</v>
      </c>
      <c r="Q6" s="112" t="n">
        <v>52.4693590998062</v>
      </c>
      <c r="R6" s="112" t="n">
        <v>51.1593088487682</v>
      </c>
      <c r="S6" s="112" t="n">
        <v>49.8885601052614</v>
      </c>
      <c r="T6" s="112" t="n">
        <v>48.6559338240597</v>
      </c>
      <c r="U6" s="112" t="n">
        <v>47.4602863312941</v>
      </c>
      <c r="V6" s="112" t="n">
        <v>46.3005082633114</v>
      </c>
      <c r="W6" s="112" t="n">
        <v>45.550518446016</v>
      </c>
      <c r="X6" s="112" t="n">
        <v>44.8155284250664</v>
      </c>
      <c r="Y6" s="112" t="n">
        <v>42.2285813254511</v>
      </c>
      <c r="Z6" s="112" t="n">
        <v>41.5270288166321</v>
      </c>
      <c r="AA6" s="112" t="n">
        <v>40.8395073579894</v>
      </c>
      <c r="AB6" s="112" t="n">
        <v>40.1657363285195</v>
      </c>
      <c r="AC6" s="112" t="n">
        <v>39.505440719639</v>
      </c>
      <c r="AD6" s="112" t="n">
        <v>38.8583510229362</v>
      </c>
      <c r="AE6" s="113" t="n">
        <v>38.2242031201674</v>
      </c>
    </row>
    <row r="7" customFormat="false" ht="12.75" hidden="false" customHeight="false" outlineLevel="0" collapsed="false">
      <c r="A7" s="28" t="n">
        <v>5</v>
      </c>
      <c r="B7" s="29" t="s">
        <v>59</v>
      </c>
      <c r="C7" s="30" t="s">
        <v>60</v>
      </c>
      <c r="D7" s="31" t="s">
        <v>51</v>
      </c>
      <c r="E7" s="105" t="b">
        <f aca="false">TRUE()</f>
        <v>1</v>
      </c>
      <c r="F7" s="106" t="n">
        <v>2007</v>
      </c>
      <c r="G7" s="31"/>
      <c r="H7" s="107"/>
      <c r="I7" s="30"/>
      <c r="J7" s="30"/>
      <c r="K7" s="108"/>
      <c r="L7" s="109" t="n">
        <v>0.0388457269700333</v>
      </c>
      <c r="M7" s="110"/>
      <c r="N7" s="111"/>
      <c r="O7" s="112" t="n">
        <v>47.9048683468315</v>
      </c>
      <c r="P7" s="112" t="n">
        <v>46.776138848738</v>
      </c>
      <c r="Q7" s="112" t="n">
        <v>45.6812712355872</v>
      </c>
      <c r="R7" s="112" t="n">
        <v>44.619249650831</v>
      </c>
      <c r="S7" s="112" t="n">
        <v>43.5890887136175</v>
      </c>
      <c r="T7" s="112" t="n">
        <v>42.5898326045204</v>
      </c>
      <c r="U7" s="112" t="n">
        <v>41.6205541786962</v>
      </c>
      <c r="V7" s="112" t="n">
        <v>40.6803541056467</v>
      </c>
      <c r="W7" s="112" t="n">
        <v>40.072358058408</v>
      </c>
      <c r="X7" s="112" t="n">
        <v>39.4765219321141</v>
      </c>
      <c r="Y7" s="112" t="n">
        <v>36.0012289251148</v>
      </c>
      <c r="Z7" s="112" t="n">
        <v>35.4364241065557</v>
      </c>
      <c r="AA7" s="112" t="n">
        <v>34.8829153843679</v>
      </c>
      <c r="AB7" s="112" t="n">
        <v>34.3404768366238</v>
      </c>
      <c r="AC7" s="112" t="n">
        <v>33.8088870598346</v>
      </c>
      <c r="AD7" s="112" t="n">
        <v>33.2879290785811</v>
      </c>
      <c r="AE7" s="113" t="n">
        <v>32.7773902569528</v>
      </c>
    </row>
    <row r="8" customFormat="false" ht="12.75" hidden="false" customHeight="false" outlineLevel="0" collapsed="false">
      <c r="A8" s="28" t="n">
        <v>6</v>
      </c>
      <c r="B8" s="29" t="s">
        <v>61</v>
      </c>
      <c r="C8" s="30" t="s">
        <v>62</v>
      </c>
      <c r="D8" s="31" t="s">
        <v>51</v>
      </c>
      <c r="E8" s="105" t="b">
        <f aca="false">TRUE()</f>
        <v>1</v>
      </c>
      <c r="F8" s="106" t="n">
        <v>2007</v>
      </c>
      <c r="G8" s="31"/>
      <c r="H8" s="107"/>
      <c r="I8" s="30"/>
      <c r="J8" s="30"/>
      <c r="K8" s="108"/>
      <c r="L8" s="109" t="n">
        <v>0.00692840646651272</v>
      </c>
      <c r="M8" s="110"/>
      <c r="N8" s="111"/>
      <c r="O8" s="112" t="n">
        <v>38.339863341898</v>
      </c>
      <c r="P8" s="112" t="n">
        <v>37.4546797078834</v>
      </c>
      <c r="Q8" s="112" t="n">
        <v>36.5960515828892</v>
      </c>
      <c r="R8" s="112" t="n">
        <v>35.7631823016449</v>
      </c>
      <c r="S8" s="112" t="n">
        <v>34.9552990988379</v>
      </c>
      <c r="T8" s="112" t="n">
        <v>34.171652392115</v>
      </c>
      <c r="U8" s="112" t="n">
        <v>33.4115150865939</v>
      </c>
      <c r="V8" s="112" t="n">
        <v>32.6741819002384</v>
      </c>
      <c r="W8" s="112" t="n">
        <v>32.1973731063952</v>
      </c>
      <c r="X8" s="112" t="n">
        <v>31.7301004884288</v>
      </c>
      <c r="Y8" s="112" t="n">
        <v>28.8156100425262</v>
      </c>
      <c r="Z8" s="112" t="n">
        <v>28.3726731097665</v>
      </c>
      <c r="AA8" s="112" t="n">
        <v>27.9385949156619</v>
      </c>
      <c r="AB8" s="112" t="n">
        <v>27.5131982854393</v>
      </c>
      <c r="AC8" s="112" t="n">
        <v>27.0963095878213</v>
      </c>
      <c r="AD8" s="112" t="n">
        <v>26.6877586641556</v>
      </c>
      <c r="AE8" s="113" t="n">
        <v>26.2873787589632</v>
      </c>
    </row>
    <row r="9" customFormat="false" ht="12.75" hidden="false" customHeight="false" outlineLevel="0" collapsed="false">
      <c r="A9" s="28" t="n">
        <v>7</v>
      </c>
      <c r="B9" s="29" t="s">
        <v>63</v>
      </c>
      <c r="C9" s="30" t="s">
        <v>64</v>
      </c>
      <c r="D9" s="31" t="s">
        <v>51</v>
      </c>
      <c r="E9" s="105" t="b">
        <f aca="false">TRUE()</f>
        <v>1</v>
      </c>
      <c r="F9" s="106" t="n">
        <v>2007</v>
      </c>
      <c r="G9" s="31"/>
      <c r="H9" s="107"/>
      <c r="I9" s="30"/>
      <c r="J9" s="30"/>
      <c r="K9" s="108"/>
      <c r="L9" s="109" t="n">
        <v>0.0273109243697478</v>
      </c>
      <c r="M9" s="110"/>
      <c r="N9" s="111"/>
      <c r="O9" s="112" t="n">
        <v>55.212263759754</v>
      </c>
      <c r="P9" s="112" t="n">
        <v>53.8199263689176</v>
      </c>
      <c r="Q9" s="112" t="n">
        <v>52.4693590998062</v>
      </c>
      <c r="R9" s="112" t="n">
        <v>51.1593088487682</v>
      </c>
      <c r="S9" s="112" t="n">
        <v>49.8885601052614</v>
      </c>
      <c r="T9" s="112" t="n">
        <v>48.6559338240597</v>
      </c>
      <c r="U9" s="112" t="n">
        <v>47.4602863312941</v>
      </c>
      <c r="V9" s="112" t="n">
        <v>46.3005082633114</v>
      </c>
      <c r="W9" s="112" t="n">
        <v>45.550518446016</v>
      </c>
      <c r="X9" s="112" t="n">
        <v>44.8155284250664</v>
      </c>
      <c r="Y9" s="112" t="n">
        <v>42.2285813254511</v>
      </c>
      <c r="Z9" s="112" t="n">
        <v>41.5270288166321</v>
      </c>
      <c r="AA9" s="112" t="n">
        <v>40.8395073579894</v>
      </c>
      <c r="AB9" s="112" t="n">
        <v>40.1657363285195</v>
      </c>
      <c r="AC9" s="112" t="n">
        <v>39.505440719639</v>
      </c>
      <c r="AD9" s="112" t="n">
        <v>38.8583510229362</v>
      </c>
      <c r="AE9" s="113" t="n">
        <v>38.2242031201674</v>
      </c>
    </row>
    <row r="10" customFormat="false" ht="12.75" hidden="false" customHeight="false" outlineLevel="0" collapsed="false">
      <c r="A10" s="28" t="n">
        <v>8</v>
      </c>
      <c r="B10" s="29" t="s">
        <v>65</v>
      </c>
      <c r="C10" s="30" t="s">
        <v>66</v>
      </c>
      <c r="D10" s="31" t="s">
        <v>51</v>
      </c>
      <c r="E10" s="105" t="b">
        <f aca="false">TRUE()</f>
        <v>1</v>
      </c>
      <c r="F10" s="106" t="n">
        <v>2007</v>
      </c>
      <c r="G10" s="31"/>
      <c r="H10" s="107"/>
      <c r="I10" s="30"/>
      <c r="J10" s="30"/>
      <c r="K10" s="108"/>
      <c r="L10" s="109" t="n">
        <v>0.0269978401727862</v>
      </c>
      <c r="M10" s="110"/>
      <c r="N10" s="111"/>
      <c r="O10" s="112" t="n">
        <v>52.0061944935893</v>
      </c>
      <c r="P10" s="112" t="n">
        <v>50.7808299777429</v>
      </c>
      <c r="Q10" s="112" t="n">
        <v>49.5922263973718</v>
      </c>
      <c r="R10" s="112" t="n">
        <v>48.4392809244119</v>
      </c>
      <c r="S10" s="112" t="n">
        <v>47.3209238156407</v>
      </c>
      <c r="T10" s="112" t="n">
        <v>46.2361174201327</v>
      </c>
      <c r="U10" s="112" t="n">
        <v>45.1838552164899</v>
      </c>
      <c r="V10" s="112" t="n">
        <v>44.1631608789564</v>
      </c>
      <c r="W10" s="112" t="n">
        <v>43.5031118740181</v>
      </c>
      <c r="X10" s="112" t="n">
        <v>42.8562638491785</v>
      </c>
      <c r="Y10" s="112" t="n">
        <v>39.083437197497</v>
      </c>
      <c r="Z10" s="112" t="n">
        <v>38.4702771939618</v>
      </c>
      <c r="AA10" s="112" t="n">
        <v>37.8693803904973</v>
      </c>
      <c r="AB10" s="112" t="n">
        <v>37.2805015231021</v>
      </c>
      <c r="AC10" s="112" t="n">
        <v>36.7034002330547</v>
      </c>
      <c r="AD10" s="112" t="n">
        <v>36.1378409688084</v>
      </c>
      <c r="AE10" s="113" t="n">
        <v>35.5835928898469</v>
      </c>
    </row>
    <row r="11" customFormat="false" ht="12.75" hidden="false" customHeight="false" outlineLevel="0" collapsed="false">
      <c r="A11" s="28" t="n">
        <v>9</v>
      </c>
      <c r="B11" s="29" t="s">
        <v>67</v>
      </c>
      <c r="C11" s="30" t="s">
        <v>68</v>
      </c>
      <c r="D11" s="31" t="s">
        <v>51</v>
      </c>
      <c r="E11" s="105" t="b">
        <f aca="false">TRUE()</f>
        <v>1</v>
      </c>
      <c r="F11" s="106" t="n">
        <v>2007</v>
      </c>
      <c r="G11" s="31"/>
      <c r="H11" s="107"/>
      <c r="I11" s="30"/>
      <c r="J11" s="30"/>
      <c r="K11" s="108"/>
      <c r="L11" s="109" t="n">
        <v>0.0388457269700333</v>
      </c>
      <c r="M11" s="110"/>
      <c r="N11" s="111"/>
      <c r="O11" s="112" t="n">
        <v>47.9048683468315</v>
      </c>
      <c r="P11" s="112" t="n">
        <v>46.776138848738</v>
      </c>
      <c r="Q11" s="112" t="n">
        <v>45.6812712355872</v>
      </c>
      <c r="R11" s="112" t="n">
        <v>44.619249650831</v>
      </c>
      <c r="S11" s="112" t="n">
        <v>43.5890887136175</v>
      </c>
      <c r="T11" s="112" t="n">
        <v>42.5898326045204</v>
      </c>
      <c r="U11" s="112" t="n">
        <v>41.6205541786962</v>
      </c>
      <c r="V11" s="112" t="n">
        <v>40.6803541056467</v>
      </c>
      <c r="W11" s="112" t="n">
        <v>40.072358058408</v>
      </c>
      <c r="X11" s="112" t="n">
        <v>39.4765219321141</v>
      </c>
      <c r="Y11" s="112" t="n">
        <v>36.0012289251148</v>
      </c>
      <c r="Z11" s="112" t="n">
        <v>35.4364241065557</v>
      </c>
      <c r="AA11" s="112" t="n">
        <v>34.8829153843679</v>
      </c>
      <c r="AB11" s="112" t="n">
        <v>34.3404768366238</v>
      </c>
      <c r="AC11" s="112" t="n">
        <v>33.8088870598346</v>
      </c>
      <c r="AD11" s="112" t="n">
        <v>33.2879290785811</v>
      </c>
      <c r="AE11" s="113" t="n">
        <v>32.7773902569528</v>
      </c>
    </row>
    <row r="12" customFormat="false" ht="12.75" hidden="false" customHeight="false" outlineLevel="0" collapsed="false">
      <c r="A12" s="28" t="n">
        <v>10</v>
      </c>
      <c r="B12" s="29" t="s">
        <v>69</v>
      </c>
      <c r="C12" s="30" t="s">
        <v>70</v>
      </c>
      <c r="D12" s="31" t="s">
        <v>51</v>
      </c>
      <c r="E12" s="105" t="b">
        <f aca="false">TRUE()</f>
        <v>1</v>
      </c>
      <c r="F12" s="106" t="n">
        <v>2007</v>
      </c>
      <c r="G12" s="31"/>
      <c r="H12" s="107"/>
      <c r="I12" s="30"/>
      <c r="J12" s="30"/>
      <c r="K12" s="108"/>
      <c r="L12" s="109" t="n">
        <v>0.048834628190899</v>
      </c>
      <c r="M12" s="110"/>
      <c r="N12" s="111"/>
      <c r="O12" s="112" t="n">
        <v>77.1177991218895</v>
      </c>
      <c r="P12" s="112" t="n">
        <v>75.3007576039644</v>
      </c>
      <c r="Q12" s="112" t="n">
        <v>73.5382273315771</v>
      </c>
      <c r="R12" s="112" t="n">
        <v>71.8285729673614</v>
      </c>
      <c r="S12" s="112" t="n">
        <v>70.1702082340721</v>
      </c>
      <c r="T12" s="112" t="n">
        <v>68.5615944427815</v>
      </c>
      <c r="U12" s="112" t="n">
        <v>67.0012390652297</v>
      </c>
      <c r="V12" s="112" t="n">
        <v>65.4876943490044</v>
      </c>
      <c r="W12" s="112" t="n">
        <v>64.508935432512</v>
      </c>
      <c r="X12" s="112" t="n">
        <v>63.5497516943495</v>
      </c>
      <c r="Y12" s="112" t="n">
        <v>57.9551856877567</v>
      </c>
      <c r="Z12" s="112" t="n">
        <v>57.0459564999138</v>
      </c>
      <c r="AA12" s="112" t="n">
        <v>56.1549118958278</v>
      </c>
      <c r="AB12" s="112" t="n">
        <v>55.2816881838234</v>
      </c>
      <c r="AC12" s="112" t="n">
        <v>54.4259289460592</v>
      </c>
      <c r="AD12" s="112" t="n">
        <v>53.5872848930502</v>
      </c>
      <c r="AE12" s="113" t="n">
        <v>52.7654137211015</v>
      </c>
    </row>
    <row r="13" customFormat="false" ht="12.75" hidden="false" customHeight="false" outlineLevel="0" collapsed="false">
      <c r="A13" s="28" t="n">
        <v>11</v>
      </c>
      <c r="B13" s="29" t="s">
        <v>72</v>
      </c>
      <c r="C13" s="30" t="s">
        <v>73</v>
      </c>
      <c r="D13" s="31" t="s">
        <v>51</v>
      </c>
      <c r="E13" s="105" t="b">
        <f aca="false">TRUE()</f>
        <v>1</v>
      </c>
      <c r="F13" s="106" t="n">
        <v>2007</v>
      </c>
      <c r="G13" s="31"/>
      <c r="H13" s="107"/>
      <c r="I13" s="30"/>
      <c r="J13" s="30"/>
      <c r="K13" s="108"/>
      <c r="L13" s="109" t="n">
        <v>0.00692840646651272</v>
      </c>
      <c r="M13" s="110"/>
      <c r="N13" s="111"/>
      <c r="O13" s="112" t="n">
        <v>38.339863341898</v>
      </c>
      <c r="P13" s="112" t="n">
        <v>37.4546797078834</v>
      </c>
      <c r="Q13" s="112" t="n">
        <v>36.5960515828892</v>
      </c>
      <c r="R13" s="112" t="n">
        <v>35.7631823016449</v>
      </c>
      <c r="S13" s="112" t="n">
        <v>34.9552990988379</v>
      </c>
      <c r="T13" s="112" t="n">
        <v>34.171652392115</v>
      </c>
      <c r="U13" s="112" t="n">
        <v>33.4115150865939</v>
      </c>
      <c r="V13" s="112" t="n">
        <v>32.6741819002384</v>
      </c>
      <c r="W13" s="112" t="n">
        <v>32.1973731063952</v>
      </c>
      <c r="X13" s="112" t="n">
        <v>31.7301004884288</v>
      </c>
      <c r="Y13" s="112" t="n">
        <v>28.8156100425262</v>
      </c>
      <c r="Z13" s="112" t="n">
        <v>28.3726731097665</v>
      </c>
      <c r="AA13" s="112" t="n">
        <v>27.9385949156619</v>
      </c>
      <c r="AB13" s="112" t="n">
        <v>27.5131982854393</v>
      </c>
      <c r="AC13" s="112" t="n">
        <v>27.0963095878213</v>
      </c>
      <c r="AD13" s="112" t="n">
        <v>26.6877586641556</v>
      </c>
      <c r="AE13" s="113" t="n">
        <v>26.2873787589632</v>
      </c>
    </row>
    <row r="14" customFormat="false" ht="12.75" hidden="false" customHeight="false" outlineLevel="0" collapsed="false">
      <c r="A14" s="28" t="n">
        <v>12</v>
      </c>
      <c r="B14" s="29" t="s">
        <v>74</v>
      </c>
      <c r="C14" s="30" t="s">
        <v>75</v>
      </c>
      <c r="D14" s="31" t="s">
        <v>51</v>
      </c>
      <c r="E14" s="105" t="b">
        <f aca="false">TRUE()</f>
        <v>1</v>
      </c>
      <c r="F14" s="106" t="n">
        <v>2007</v>
      </c>
      <c r="G14" s="31"/>
      <c r="H14" s="107"/>
      <c r="I14" s="30"/>
      <c r="J14" s="30"/>
      <c r="K14" s="108"/>
      <c r="L14" s="109" t="n">
        <v>0.0151162790697674</v>
      </c>
      <c r="M14" s="110"/>
      <c r="N14" s="111"/>
      <c r="O14" s="112" t="n">
        <v>79.2412153290486</v>
      </c>
      <c r="P14" s="112" t="n">
        <v>77.4117088875885</v>
      </c>
      <c r="Q14" s="112" t="n">
        <v>75.6370876393722</v>
      </c>
      <c r="R14" s="112" t="n">
        <v>73.9157050286024</v>
      </c>
      <c r="S14" s="112" t="n">
        <v>72.2459638961557</v>
      </c>
      <c r="T14" s="112" t="n">
        <v>70.6263149976824</v>
      </c>
      <c r="U14" s="112" t="n">
        <v>69.0552555661633</v>
      </c>
      <c r="V14" s="112" t="n">
        <v>67.5313279175897</v>
      </c>
      <c r="W14" s="112" t="n">
        <v>66.5458547048455</v>
      </c>
      <c r="X14" s="112" t="n">
        <v>65.5800909563562</v>
      </c>
      <c r="Y14" s="112" t="n">
        <v>59.5563927772904</v>
      </c>
      <c r="Z14" s="112" t="n">
        <v>58.6409262678506</v>
      </c>
      <c r="AA14" s="112" t="n">
        <v>57.7437690885995</v>
      </c>
      <c r="AB14" s="112" t="n">
        <v>56.8645550529335</v>
      </c>
      <c r="AC14" s="112" t="n">
        <v>56.0029252979809</v>
      </c>
      <c r="AD14" s="112" t="n">
        <v>55.1585281381272</v>
      </c>
      <c r="AE14" s="113" t="n">
        <v>54.3310189214707</v>
      </c>
    </row>
    <row r="15" customFormat="false" ht="12.75" hidden="false" customHeight="false" outlineLevel="0" collapsed="false">
      <c r="A15" s="28" t="n">
        <v>13</v>
      </c>
      <c r="B15" s="29" t="s">
        <v>76</v>
      </c>
      <c r="C15" s="30" t="s">
        <v>77</v>
      </c>
      <c r="D15" s="31" t="s">
        <v>51</v>
      </c>
      <c r="E15" s="105" t="b">
        <f aca="false">TRUE()</f>
        <v>1</v>
      </c>
      <c r="F15" s="106" t="n">
        <v>2007</v>
      </c>
      <c r="G15" s="31"/>
      <c r="H15" s="107"/>
      <c r="I15" s="30"/>
      <c r="J15" s="30"/>
      <c r="K15" s="108"/>
      <c r="L15" s="109" t="n">
        <v>0.0630252100840335</v>
      </c>
      <c r="M15" s="110"/>
      <c r="N15" s="111"/>
      <c r="O15" s="112" t="n">
        <v>244.117722737567</v>
      </c>
      <c r="P15" s="112" t="n">
        <v>238.365846484274</v>
      </c>
      <c r="Q15" s="112" t="n">
        <v>232.786526518578</v>
      </c>
      <c r="R15" s="112" t="n">
        <v>227.374586151854</v>
      </c>
      <c r="S15" s="112" t="n">
        <v>222.125003996132</v>
      </c>
      <c r="T15" s="112" t="n">
        <v>217.032909305081</v>
      </c>
      <c r="U15" s="112" t="n">
        <v>212.093577454761</v>
      </c>
      <c r="V15" s="112" t="n">
        <v>207.302425559952</v>
      </c>
      <c r="W15" s="112" t="n">
        <v>204.204147334641</v>
      </c>
      <c r="X15" s="112" t="n">
        <v>201.167834673837</v>
      </c>
      <c r="Y15" s="112" t="n">
        <v>183.458139521933</v>
      </c>
      <c r="Z15" s="112" t="n">
        <v>180.579958851451</v>
      </c>
      <c r="AA15" s="112" t="n">
        <v>177.759341794379</v>
      </c>
      <c r="AB15" s="112" t="n">
        <v>174.995137078448</v>
      </c>
      <c r="AC15" s="112" t="n">
        <v>172.286216456836</v>
      </c>
      <c r="AD15" s="112" t="n">
        <v>169.631474247656</v>
      </c>
      <c r="AE15" s="113" t="n">
        <v>167.029826882659</v>
      </c>
    </row>
    <row r="16" customFormat="false" ht="12.75" hidden="false" customHeight="false" outlineLevel="0" collapsed="false">
      <c r="A16" s="28" t="n">
        <v>14</v>
      </c>
      <c r="B16" s="29" t="s">
        <v>78</v>
      </c>
      <c r="C16" s="30" t="s">
        <v>79</v>
      </c>
      <c r="D16" s="31" t="s">
        <v>51</v>
      </c>
      <c r="E16" s="105" t="b">
        <f aca="false">TRUE()</f>
        <v>1</v>
      </c>
      <c r="F16" s="106" t="n">
        <v>2007</v>
      </c>
      <c r="G16" s="31"/>
      <c r="H16" s="107"/>
      <c r="I16" s="30"/>
      <c r="J16" s="30"/>
      <c r="K16" s="108"/>
      <c r="L16" s="109" t="n">
        <v>0.0358744394618834</v>
      </c>
      <c r="M16" s="110"/>
      <c r="N16" s="111"/>
      <c r="O16" s="112" t="n">
        <v>61.018714366449</v>
      </c>
      <c r="P16" s="112" t="n">
        <v>59.5809977998882</v>
      </c>
      <c r="Q16" s="112" t="n">
        <v>58.1864127303242</v>
      </c>
      <c r="R16" s="112" t="n">
        <v>56.8336652128471</v>
      </c>
      <c r="S16" s="112" t="n">
        <v>55.5215001208943</v>
      </c>
      <c r="T16" s="112" t="n">
        <v>54.2486999817001</v>
      </c>
      <c r="U16" s="112" t="n">
        <v>53.0140838466818</v>
      </c>
      <c r="V16" s="112" t="n">
        <v>51.816506195714</v>
      </c>
      <c r="W16" s="112" t="n">
        <v>51.0420726480881</v>
      </c>
      <c r="X16" s="112" t="n">
        <v>50.2831277714148</v>
      </c>
      <c r="Y16" s="112" t="n">
        <v>45.8564814064042</v>
      </c>
      <c r="Z16" s="112" t="n">
        <v>45.1370625856085</v>
      </c>
      <c r="AA16" s="112" t="n">
        <v>44.4320321412288</v>
      </c>
      <c r="AB16" s="112" t="n">
        <v>43.7411023057367</v>
      </c>
      <c r="AC16" s="112" t="n">
        <v>43.0639910669544</v>
      </c>
      <c r="AD16" s="112" t="n">
        <v>42.4004220529478</v>
      </c>
      <c r="AE16" s="113" t="n">
        <v>41.7501244192213</v>
      </c>
    </row>
    <row r="17" customFormat="false" ht="12.75" hidden="false" customHeight="false" outlineLevel="0" collapsed="false">
      <c r="A17" s="28" t="n">
        <v>15</v>
      </c>
      <c r="B17" s="29" t="s">
        <v>80</v>
      </c>
      <c r="C17" s="30" t="s">
        <v>81</v>
      </c>
      <c r="D17" s="31" t="s">
        <v>51</v>
      </c>
      <c r="E17" s="105" t="b">
        <f aca="false">TRUE()</f>
        <v>1</v>
      </c>
      <c r="F17" s="106" t="n">
        <v>2007</v>
      </c>
      <c r="G17" s="31"/>
      <c r="H17" s="107"/>
      <c r="I17" s="30"/>
      <c r="J17" s="30"/>
      <c r="K17" s="108"/>
      <c r="L17" s="109" t="n">
        <v>0.0151162790697674</v>
      </c>
      <c r="M17" s="110"/>
      <c r="N17" s="111"/>
      <c r="O17" s="112" t="n">
        <v>79.2412153290486</v>
      </c>
      <c r="P17" s="112" t="n">
        <v>77.4117088875885</v>
      </c>
      <c r="Q17" s="112" t="n">
        <v>75.6370876393722</v>
      </c>
      <c r="R17" s="112" t="n">
        <v>73.9157050286024</v>
      </c>
      <c r="S17" s="112" t="n">
        <v>72.2459638961557</v>
      </c>
      <c r="T17" s="112" t="n">
        <v>70.6263149976824</v>
      </c>
      <c r="U17" s="112" t="n">
        <v>69.0552555661633</v>
      </c>
      <c r="V17" s="112" t="n">
        <v>67.5313279175897</v>
      </c>
      <c r="W17" s="112" t="n">
        <v>66.5458547048455</v>
      </c>
      <c r="X17" s="112" t="n">
        <v>65.5800909563562</v>
      </c>
      <c r="Y17" s="112" t="n">
        <v>59.5563927772904</v>
      </c>
      <c r="Z17" s="112" t="n">
        <v>58.6409262678506</v>
      </c>
      <c r="AA17" s="112" t="n">
        <v>57.7437690885995</v>
      </c>
      <c r="AB17" s="112" t="n">
        <v>56.8645550529335</v>
      </c>
      <c r="AC17" s="112" t="n">
        <v>56.0029252979809</v>
      </c>
      <c r="AD17" s="112" t="n">
        <v>55.1585281381272</v>
      </c>
      <c r="AE17" s="113" t="n">
        <v>54.3310189214707</v>
      </c>
    </row>
    <row r="18" customFormat="false" ht="12.75" hidden="false" customHeight="false" outlineLevel="0" collapsed="false">
      <c r="A18" s="28" t="n">
        <v>16</v>
      </c>
      <c r="B18" s="29" t="s">
        <v>82</v>
      </c>
      <c r="C18" s="30" t="s">
        <v>83</v>
      </c>
      <c r="D18" s="31" t="s">
        <v>51</v>
      </c>
      <c r="E18" s="105" t="b">
        <f aca="false">TRUE()</f>
        <v>1</v>
      </c>
      <c r="F18" s="106" t="n">
        <v>2007</v>
      </c>
      <c r="G18" s="31"/>
      <c r="H18" s="107"/>
      <c r="I18" s="30"/>
      <c r="J18" s="30"/>
      <c r="K18" s="108"/>
      <c r="L18" s="109" t="n">
        <v>0.0861020147184329</v>
      </c>
      <c r="M18" s="110"/>
      <c r="N18" s="111"/>
      <c r="O18" s="112" t="n">
        <v>571.588399981594</v>
      </c>
      <c r="P18" s="112" t="n">
        <v>559.6931369135</v>
      </c>
      <c r="Q18" s="112" t="n">
        <v>548.154731737448</v>
      </c>
      <c r="R18" s="112" t="n">
        <v>536.962478716679</v>
      </c>
      <c r="S18" s="112" t="n">
        <v>526.105993286532</v>
      </c>
      <c r="T18" s="112" t="n">
        <v>515.57520241929</v>
      </c>
      <c r="U18" s="112" t="n">
        <v>505.360335278065</v>
      </c>
      <c r="V18" s="112" t="n">
        <v>495.451914151077</v>
      </c>
      <c r="W18" s="112" t="n">
        <v>489.044468488958</v>
      </c>
      <c r="X18" s="112" t="n">
        <v>482.765171740081</v>
      </c>
      <c r="Y18" s="112" t="n">
        <v>427.888557109679</v>
      </c>
      <c r="Z18" s="112" t="n">
        <v>421.974206182591</v>
      </c>
      <c r="AA18" s="112" t="n">
        <v>416.178142274046</v>
      </c>
      <c r="AB18" s="112" t="n">
        <v>410.497999643671</v>
      </c>
      <c r="AC18" s="112" t="n">
        <v>404.931459865904</v>
      </c>
      <c r="AD18" s="112" t="n">
        <v>399.476250883692</v>
      </c>
      <c r="AE18" s="113" t="n">
        <v>394.130146081125</v>
      </c>
    </row>
    <row r="19" customFormat="false" ht="12.75" hidden="false" customHeight="false" outlineLevel="0" collapsed="false">
      <c r="A19" s="28" t="n">
        <v>17</v>
      </c>
      <c r="B19" s="29" t="s">
        <v>85</v>
      </c>
      <c r="C19" s="30" t="s">
        <v>86</v>
      </c>
      <c r="D19" s="31" t="s">
        <v>51</v>
      </c>
      <c r="E19" s="105" t="b">
        <f aca="false">TRUE()</f>
        <v>1</v>
      </c>
      <c r="F19" s="106" t="n">
        <v>2007</v>
      </c>
      <c r="G19" s="31"/>
      <c r="H19" s="107"/>
      <c r="I19" s="30"/>
      <c r="J19" s="30"/>
      <c r="K19" s="108"/>
      <c r="L19" s="109" t="n">
        <v>0.0779220779220778</v>
      </c>
      <c r="M19" s="110"/>
      <c r="N19" s="111"/>
      <c r="O19" s="112" t="n">
        <v>-15.3373483353012</v>
      </c>
      <c r="P19" s="112" t="n">
        <v>-10.2902402498768</v>
      </c>
      <c r="Q19" s="112" t="n">
        <v>-5.39454540701516</v>
      </c>
      <c r="R19" s="112" t="n">
        <v>-0.645721409439432</v>
      </c>
      <c r="S19" s="112" t="n">
        <v>3.96063786820912</v>
      </c>
      <c r="T19" s="112" t="n">
        <v>8.42880636752807</v>
      </c>
      <c r="U19" s="112" t="n">
        <v>12.7629298118674</v>
      </c>
      <c r="V19" s="112" t="n">
        <v>16.9670295528767</v>
      </c>
      <c r="W19" s="112" t="n">
        <v>19.6856807187295</v>
      </c>
      <c r="X19" s="112" t="n">
        <v>22.3499588612649</v>
      </c>
      <c r="Y19" s="112" t="n">
        <v>-33.9954950712243</v>
      </c>
      <c r="Z19" s="112" t="n">
        <v>-31.2943568559457</v>
      </c>
      <c r="AA19" s="112" t="n">
        <v>-28.6472414049725</v>
      </c>
      <c r="AB19" s="112" t="n">
        <v>-26.053068263019</v>
      </c>
      <c r="AC19" s="112" t="n">
        <v>-23.5107785839047</v>
      </c>
      <c r="AD19" s="112" t="n">
        <v>-21.0193346983724</v>
      </c>
      <c r="AE19" s="113" t="n">
        <v>-17.3282561412539</v>
      </c>
    </row>
    <row r="20" customFormat="false" ht="12.75" hidden="false" customHeight="false" outlineLevel="0" collapsed="false">
      <c r="A20" s="28" t="n">
        <v>18</v>
      </c>
      <c r="B20" s="29" t="s">
        <v>87</v>
      </c>
      <c r="C20" s="30" t="s">
        <v>88</v>
      </c>
      <c r="D20" s="31" t="s">
        <v>51</v>
      </c>
      <c r="E20" s="105" t="b">
        <f aca="false">TRUE()</f>
        <v>1</v>
      </c>
      <c r="F20" s="106" t="n">
        <v>2007</v>
      </c>
      <c r="G20" s="31"/>
      <c r="H20" s="107"/>
      <c r="I20" s="30"/>
      <c r="J20" s="30"/>
      <c r="K20" s="108"/>
      <c r="L20" s="109" t="n">
        <v>0.0779220779220778</v>
      </c>
      <c r="M20" s="110"/>
      <c r="N20" s="111"/>
      <c r="O20" s="112" t="n">
        <v>733.51514275058</v>
      </c>
      <c r="P20" s="112" t="n">
        <v>716.466557346312</v>
      </c>
      <c r="Q20" s="112" t="n">
        <v>699.929429504172</v>
      </c>
      <c r="R20" s="112" t="n">
        <v>683.888415497296</v>
      </c>
      <c r="S20" s="112" t="n">
        <v>668.328631910627</v>
      </c>
      <c r="T20" s="112" t="n">
        <v>653.235641831557</v>
      </c>
      <c r="U20" s="112" t="n">
        <v>638.595441454859</v>
      </c>
      <c r="V20" s="112" t="n">
        <v>624.394447089463</v>
      </c>
      <c r="W20" s="112" t="n">
        <v>615.21113739984</v>
      </c>
      <c r="X20" s="112" t="n">
        <v>606.211493904009</v>
      </c>
      <c r="Y20" s="112" t="n">
        <v>535.552294973673</v>
      </c>
      <c r="Z20" s="112" t="n">
        <v>527.058769014528</v>
      </c>
      <c r="AA20" s="112" t="n">
        <v>518.735113574566</v>
      </c>
      <c r="AB20" s="112" t="n">
        <v>510.577931243403</v>
      </c>
      <c r="AC20" s="112" t="n">
        <v>502.583892558863</v>
      </c>
      <c r="AD20" s="112" t="n">
        <v>494.749734648014</v>
      </c>
      <c r="AE20" s="113" t="n">
        <v>488.321723444679</v>
      </c>
    </row>
    <row r="21" customFormat="false" ht="12.75" hidden="false" customHeight="false" outlineLevel="0" collapsed="false">
      <c r="A21" s="28" t="n">
        <v>19</v>
      </c>
      <c r="B21" s="29" t="s">
        <v>89</v>
      </c>
      <c r="C21" s="30" t="s">
        <v>90</v>
      </c>
      <c r="D21" s="31" t="s">
        <v>51</v>
      </c>
      <c r="E21" s="105" t="b">
        <f aca="false">TRUE()</f>
        <v>1</v>
      </c>
      <c r="F21" s="106" t="n">
        <v>2012</v>
      </c>
      <c r="G21" s="31"/>
      <c r="H21" s="107"/>
      <c r="I21" s="30"/>
      <c r="J21" s="30"/>
      <c r="K21" s="108"/>
      <c r="L21" s="109" t="n">
        <v>0.0371318822023048</v>
      </c>
      <c r="M21" s="110"/>
      <c r="N21" s="111"/>
      <c r="O21" s="112" t="n">
        <v>11.7863301477244</v>
      </c>
      <c r="P21" s="112" t="n">
        <v>13.8425846861231</v>
      </c>
      <c r="Q21" s="112" t="n">
        <v>15.8371515883699</v>
      </c>
      <c r="R21" s="112" t="n">
        <v>17.7718814835493</v>
      </c>
      <c r="S21" s="112" t="n">
        <v>19.6485694818733</v>
      </c>
      <c r="T21" s="112" t="n">
        <v>21.4689568402476</v>
      </c>
      <c r="U21" s="112" t="n">
        <v>23.2347325778705</v>
      </c>
      <c r="V21" s="112" t="n">
        <v>24.947535043365</v>
      </c>
      <c r="W21" s="112" t="n">
        <v>26.0551473043846</v>
      </c>
      <c r="X21" s="112" t="n">
        <v>27.140607320184</v>
      </c>
      <c r="Y21" s="112" t="n">
        <v>17.8046674041982</v>
      </c>
      <c r="Z21" s="112" t="n">
        <v>18.8726746548398</v>
      </c>
      <c r="AA21" s="112" t="n">
        <v>19.9193217604686</v>
      </c>
      <c r="AB21" s="112" t="n">
        <v>20.9450359239848</v>
      </c>
      <c r="AC21" s="112" t="n">
        <v>21.9502358042307</v>
      </c>
      <c r="AD21" s="112" t="n">
        <v>22.9353316868717</v>
      </c>
      <c r="AE21" s="113" t="n">
        <v>4.94538176603845</v>
      </c>
    </row>
    <row r="22" customFormat="false" ht="12.75" hidden="false" customHeight="false" outlineLevel="0" collapsed="false">
      <c r="A22" s="28" t="n">
        <v>20</v>
      </c>
      <c r="B22" s="29" t="s">
        <v>91</v>
      </c>
      <c r="C22" s="30" t="s">
        <v>92</v>
      </c>
      <c r="D22" s="31" t="s">
        <v>51</v>
      </c>
      <c r="E22" s="105" t="b">
        <f aca="false">TRUE()</f>
        <v>1</v>
      </c>
      <c r="F22" s="106" t="n">
        <v>2012</v>
      </c>
      <c r="G22" s="31"/>
      <c r="H22" s="107"/>
      <c r="I22" s="30"/>
      <c r="J22" s="30"/>
      <c r="K22" s="108"/>
      <c r="L22" s="109" t="n">
        <v>0.0371318822023048</v>
      </c>
      <c r="M22" s="110"/>
      <c r="N22" s="111"/>
      <c r="O22" s="112" t="n">
        <v>309.786095802536</v>
      </c>
      <c r="P22" s="112" t="n">
        <v>302.633812039698</v>
      </c>
      <c r="Q22" s="112" t="n">
        <v>295.696096789745</v>
      </c>
      <c r="R22" s="112" t="n">
        <v>288.966512997291</v>
      </c>
      <c r="S22" s="112" t="n">
        <v>282.43881671861</v>
      </c>
      <c r="T22" s="112" t="n">
        <v>276.10695132829</v>
      </c>
      <c r="U22" s="112" t="n">
        <v>269.965041899679</v>
      </c>
      <c r="V22" s="112" t="n">
        <v>264.007389753926</v>
      </c>
      <c r="W22" s="112" t="n">
        <v>260.154774699673</v>
      </c>
      <c r="X22" s="112" t="n">
        <v>256.379211946505</v>
      </c>
      <c r="Y22" s="112" t="n">
        <v>252.6791604484</v>
      </c>
      <c r="Z22" s="112" t="n">
        <v>249.053109980258</v>
      </c>
      <c r="AA22" s="112" t="n">
        <v>245.499580521478</v>
      </c>
      <c r="AB22" s="112" t="n">
        <v>242.017121651873</v>
      </c>
      <c r="AC22" s="112" t="n">
        <v>238.604311959661</v>
      </c>
      <c r="AD22" s="112" t="n">
        <v>235.259758461293</v>
      </c>
      <c r="AE22" s="113" t="n">
        <v>212.402020372423</v>
      </c>
    </row>
    <row r="23" customFormat="false" ht="12.75" hidden="false" customHeight="false" outlineLevel="0" collapsed="false">
      <c r="A23" s="28" t="n">
        <v>21</v>
      </c>
      <c r="B23" s="29" t="s">
        <v>93</v>
      </c>
      <c r="C23" s="30" t="s">
        <v>94</v>
      </c>
      <c r="D23" s="31" t="s">
        <v>51</v>
      </c>
      <c r="E23" s="105" t="b">
        <f aca="false">TRUE()</f>
        <v>1</v>
      </c>
      <c r="F23" s="106" t="n">
        <v>2012</v>
      </c>
      <c r="G23" s="31"/>
      <c r="H23" s="107"/>
      <c r="I23" s="30"/>
      <c r="J23" s="30"/>
      <c r="K23" s="108"/>
      <c r="L23" s="109" t="n">
        <v>0.0371318822023048</v>
      </c>
      <c r="M23" s="110"/>
      <c r="N23" s="111"/>
      <c r="O23" s="112" t="n">
        <v>522.188938716651</v>
      </c>
      <c r="P23" s="112" t="n">
        <v>510.132737621372</v>
      </c>
      <c r="Q23" s="112" t="n">
        <v>498.438222558951</v>
      </c>
      <c r="R23" s="112" t="n">
        <v>487.094542948403</v>
      </c>
      <c r="S23" s="112" t="n">
        <v>476.091173726172</v>
      </c>
      <c r="T23" s="112" t="n">
        <v>465.417905580607</v>
      </c>
      <c r="U23" s="112" t="n">
        <v>455.064835479409</v>
      </c>
      <c r="V23" s="112" t="n">
        <v>445.022357481247</v>
      </c>
      <c r="W23" s="112" t="n">
        <v>438.528221709103</v>
      </c>
      <c r="X23" s="112" t="n">
        <v>432.163968652401</v>
      </c>
      <c r="Y23" s="112" t="n">
        <v>425.927000656833</v>
      </c>
      <c r="Z23" s="112" t="n">
        <v>419.814772021177</v>
      </c>
      <c r="AA23" s="112" t="n">
        <v>413.824787958233</v>
      </c>
      <c r="AB23" s="112" t="n">
        <v>407.954603576549</v>
      </c>
      <c r="AC23" s="112" t="n">
        <v>402.201822882498</v>
      </c>
      <c r="AD23" s="112" t="n">
        <v>396.564097802329</v>
      </c>
      <c r="AE23" s="113" t="n">
        <v>358.034098697079</v>
      </c>
    </row>
    <row r="24" customFormat="false" ht="12.75" hidden="false" customHeight="false" outlineLevel="0" collapsed="false">
      <c r="A24" s="28" t="n">
        <v>22</v>
      </c>
      <c r="B24" s="29" t="s">
        <v>95</v>
      </c>
      <c r="C24" s="30" t="s">
        <v>96</v>
      </c>
      <c r="D24" s="31" t="s">
        <v>51</v>
      </c>
      <c r="E24" s="105" t="b">
        <f aca="false">TRUE()</f>
        <v>1</v>
      </c>
      <c r="F24" s="106" t="n">
        <v>2012</v>
      </c>
      <c r="G24" s="31"/>
      <c r="H24" s="107"/>
      <c r="I24" s="30"/>
      <c r="J24" s="30"/>
      <c r="K24" s="108"/>
      <c r="L24" s="109" t="n">
        <v>0.0345744680851065</v>
      </c>
      <c r="M24" s="110"/>
      <c r="N24" s="111"/>
      <c r="O24" s="112" t="n">
        <v>360.232527038188</v>
      </c>
      <c r="P24" s="112" t="n">
        <v>351.915545453502</v>
      </c>
      <c r="Q24" s="112" t="n">
        <v>343.848073316357</v>
      </c>
      <c r="R24" s="112" t="n">
        <v>336.022625343326</v>
      </c>
      <c r="S24" s="112" t="n">
        <v>328.431940809486</v>
      </c>
      <c r="T24" s="112" t="n">
        <v>321.068976811661</v>
      </c>
      <c r="U24" s="112" t="n">
        <v>313.926901733772</v>
      </c>
      <c r="V24" s="112" t="n">
        <v>306.999088908218</v>
      </c>
      <c r="W24" s="112" t="n">
        <v>302.519103281027</v>
      </c>
      <c r="X24" s="112" t="n">
        <v>298.12871736638</v>
      </c>
      <c r="Y24" s="112" t="n">
        <v>293.826139170026</v>
      </c>
      <c r="Z24" s="112" t="n">
        <v>289.609612537598</v>
      </c>
      <c r="AA24" s="112" t="n">
        <v>285.47741643782</v>
      </c>
      <c r="AB24" s="112" t="n">
        <v>281.427864260037</v>
      </c>
      <c r="AC24" s="112" t="n">
        <v>277.459303125809</v>
      </c>
      <c r="AD24" s="112" t="n">
        <v>273.570113214266</v>
      </c>
      <c r="AE24" s="113" t="n">
        <v>246.990157348915</v>
      </c>
    </row>
    <row r="25" customFormat="false" ht="12.75" hidden="false" customHeight="false" outlineLevel="0" collapsed="false">
      <c r="A25" s="28" t="n">
        <v>23</v>
      </c>
      <c r="B25" s="29" t="s">
        <v>97</v>
      </c>
      <c r="C25" s="30" t="s">
        <v>98</v>
      </c>
      <c r="D25" s="31" t="s">
        <v>51</v>
      </c>
      <c r="E25" s="105" t="b">
        <f aca="false">TRUE()</f>
        <v>1</v>
      </c>
      <c r="F25" s="106" t="n">
        <v>2012</v>
      </c>
      <c r="G25" s="31"/>
      <c r="H25" s="107"/>
      <c r="I25" s="30"/>
      <c r="J25" s="30"/>
      <c r="K25" s="108"/>
      <c r="L25" s="109" t="n">
        <v>0.0345744680851065</v>
      </c>
      <c r="M25" s="110"/>
      <c r="N25" s="111"/>
      <c r="O25" s="112" t="n">
        <v>360.232527038188</v>
      </c>
      <c r="P25" s="112" t="n">
        <v>351.915545453502</v>
      </c>
      <c r="Q25" s="112" t="n">
        <v>343.848073316357</v>
      </c>
      <c r="R25" s="112" t="n">
        <v>336.022625343326</v>
      </c>
      <c r="S25" s="112" t="n">
        <v>328.431940809486</v>
      </c>
      <c r="T25" s="112" t="n">
        <v>321.068976811661</v>
      </c>
      <c r="U25" s="112" t="n">
        <v>313.926901733772</v>
      </c>
      <c r="V25" s="112" t="n">
        <v>306.999088908218</v>
      </c>
      <c r="W25" s="112" t="n">
        <v>302.519103281027</v>
      </c>
      <c r="X25" s="112" t="n">
        <v>298.12871736638</v>
      </c>
      <c r="Y25" s="112" t="n">
        <v>293.826139170026</v>
      </c>
      <c r="Z25" s="112" t="n">
        <v>289.609612537598</v>
      </c>
      <c r="AA25" s="112" t="n">
        <v>285.47741643782</v>
      </c>
      <c r="AB25" s="112" t="n">
        <v>281.427864260037</v>
      </c>
      <c r="AC25" s="112" t="n">
        <v>277.459303125809</v>
      </c>
      <c r="AD25" s="112" t="n">
        <v>273.570113214266</v>
      </c>
      <c r="AE25" s="113" t="n">
        <v>246.990157348915</v>
      </c>
    </row>
    <row r="26" customFormat="false" ht="12.75" hidden="false" customHeight="false" outlineLevel="0" collapsed="false">
      <c r="A26" s="28" t="n">
        <v>24</v>
      </c>
      <c r="B26" s="29" t="s">
        <v>99</v>
      </c>
      <c r="C26" s="30" t="s">
        <v>100</v>
      </c>
      <c r="D26" s="31" t="s">
        <v>51</v>
      </c>
      <c r="E26" s="105" t="b">
        <f aca="false">TRUE()</f>
        <v>1</v>
      </c>
      <c r="F26" s="106" t="n">
        <v>2012</v>
      </c>
      <c r="G26" s="31"/>
      <c r="H26" s="107"/>
      <c r="I26" s="30"/>
      <c r="J26" s="30"/>
      <c r="K26" s="108"/>
      <c r="L26" s="109" t="n">
        <v>0.0345744680851065</v>
      </c>
      <c r="M26" s="110"/>
      <c r="N26" s="111"/>
      <c r="O26" s="112" t="n">
        <v>360.232527038188</v>
      </c>
      <c r="P26" s="112" t="n">
        <v>351.915545453502</v>
      </c>
      <c r="Q26" s="112" t="n">
        <v>343.848073316357</v>
      </c>
      <c r="R26" s="112" t="n">
        <v>336.022625343326</v>
      </c>
      <c r="S26" s="112" t="n">
        <v>328.431940809486</v>
      </c>
      <c r="T26" s="112" t="n">
        <v>321.068976811661</v>
      </c>
      <c r="U26" s="112" t="n">
        <v>313.926901733772</v>
      </c>
      <c r="V26" s="112" t="n">
        <v>306.999088908218</v>
      </c>
      <c r="W26" s="112" t="n">
        <v>302.519103281027</v>
      </c>
      <c r="X26" s="112" t="n">
        <v>298.12871736638</v>
      </c>
      <c r="Y26" s="112" t="n">
        <v>293.826139170026</v>
      </c>
      <c r="Z26" s="112" t="n">
        <v>289.609612537598</v>
      </c>
      <c r="AA26" s="112" t="n">
        <v>285.47741643782</v>
      </c>
      <c r="AB26" s="112" t="n">
        <v>281.427864260037</v>
      </c>
      <c r="AC26" s="112" t="n">
        <v>277.459303125809</v>
      </c>
      <c r="AD26" s="112" t="n">
        <v>273.570113214266</v>
      </c>
      <c r="AE26" s="113" t="n">
        <v>246.990157348915</v>
      </c>
    </row>
    <row r="27" customFormat="false" ht="12.75" hidden="false" customHeight="false" outlineLevel="0" collapsed="false">
      <c r="A27" s="28" t="n">
        <v>25</v>
      </c>
      <c r="B27" s="29" t="s">
        <v>101</v>
      </c>
      <c r="C27" s="30" t="s">
        <v>102</v>
      </c>
      <c r="D27" s="31" t="s">
        <v>51</v>
      </c>
      <c r="E27" s="114" t="b">
        <f aca="false">FALSE()</f>
        <v>0</v>
      </c>
      <c r="F27" s="106" t="n">
        <v>2017</v>
      </c>
      <c r="G27" s="31"/>
      <c r="H27" s="107"/>
      <c r="I27" s="30"/>
      <c r="J27" s="30"/>
      <c r="K27" s="108"/>
      <c r="L27" s="109" t="n">
        <v>0.0137741046831956</v>
      </c>
      <c r="M27" s="110"/>
      <c r="N27" s="111"/>
      <c r="O27" s="112" t="n">
        <v>619.572191605072</v>
      </c>
      <c r="P27" s="112" t="n">
        <v>605.267624079396</v>
      </c>
      <c r="Q27" s="112" t="n">
        <v>591.39219357949</v>
      </c>
      <c r="R27" s="112" t="n">
        <v>577.933025994581</v>
      </c>
      <c r="S27" s="112" t="n">
        <v>564.87763343722</v>
      </c>
      <c r="T27" s="112" t="n">
        <v>552.213902656579</v>
      </c>
      <c r="U27" s="112" t="n">
        <v>539.930083799358</v>
      </c>
      <c r="V27" s="112" t="n">
        <v>528.014779507853</v>
      </c>
      <c r="W27" s="112" t="n">
        <v>520.309549399346</v>
      </c>
      <c r="X27" s="112" t="n">
        <v>512.75842389301</v>
      </c>
      <c r="Y27" s="112" t="n">
        <v>505.358320896801</v>
      </c>
      <c r="Z27" s="112" t="n">
        <v>498.106219960515</v>
      </c>
      <c r="AA27" s="112" t="n">
        <v>490.999161042955</v>
      </c>
      <c r="AB27" s="112" t="n">
        <v>484.034243303747</v>
      </c>
      <c r="AC27" s="112" t="n">
        <v>477.208623919323</v>
      </c>
      <c r="AD27" s="112" t="n">
        <v>470.519516922587</v>
      </c>
      <c r="AE27" s="113" t="n">
        <v>424.804040744846</v>
      </c>
    </row>
    <row r="28" customFormat="false" ht="12.75" hidden="false" customHeight="false" outlineLevel="0" collapsed="false">
      <c r="A28" s="28" t="n">
        <v>26</v>
      </c>
      <c r="B28" s="29" t="s">
        <v>103</v>
      </c>
      <c r="C28" s="30" t="s">
        <v>104</v>
      </c>
      <c r="D28" s="31" t="s">
        <v>51</v>
      </c>
      <c r="E28" s="114" t="b">
        <f aca="false">FALSE()</f>
        <v>0</v>
      </c>
      <c r="F28" s="106" t="n">
        <v>2017</v>
      </c>
      <c r="G28" s="31"/>
      <c r="H28" s="107"/>
      <c r="I28" s="30"/>
      <c r="J28" s="30"/>
      <c r="K28" s="108"/>
      <c r="L28" s="109" t="n">
        <v>0.0137741046831956</v>
      </c>
      <c r="M28" s="110"/>
      <c r="N28" s="111"/>
      <c r="O28" s="112" t="n">
        <v>619.572191605072</v>
      </c>
      <c r="P28" s="112" t="n">
        <v>605.267624079396</v>
      </c>
      <c r="Q28" s="112" t="n">
        <v>591.39219357949</v>
      </c>
      <c r="R28" s="112" t="n">
        <v>577.933025994581</v>
      </c>
      <c r="S28" s="112" t="n">
        <v>564.87763343722</v>
      </c>
      <c r="T28" s="112" t="n">
        <v>552.213902656579</v>
      </c>
      <c r="U28" s="112" t="n">
        <v>539.930083799358</v>
      </c>
      <c r="V28" s="112" t="n">
        <v>528.014779507853</v>
      </c>
      <c r="W28" s="112" t="n">
        <v>520.309549399346</v>
      </c>
      <c r="X28" s="112" t="n">
        <v>512.75842389301</v>
      </c>
      <c r="Y28" s="112" t="n">
        <v>505.358320896801</v>
      </c>
      <c r="Z28" s="112" t="n">
        <v>498.106219960515</v>
      </c>
      <c r="AA28" s="112" t="n">
        <v>490.999161042955</v>
      </c>
      <c r="AB28" s="112" t="n">
        <v>484.034243303747</v>
      </c>
      <c r="AC28" s="112" t="n">
        <v>477.208623919323</v>
      </c>
      <c r="AD28" s="112" t="n">
        <v>470.519516922587</v>
      </c>
      <c r="AE28" s="113" t="n">
        <v>424.804040744846</v>
      </c>
    </row>
    <row r="29" customFormat="false" ht="12.75" hidden="false" customHeight="false" outlineLevel="0" collapsed="false">
      <c r="A29" s="28" t="n">
        <v>27</v>
      </c>
      <c r="B29" s="29" t="s">
        <v>105</v>
      </c>
      <c r="C29" s="30" t="s">
        <v>106</v>
      </c>
      <c r="D29" s="31" t="s">
        <v>51</v>
      </c>
      <c r="E29" s="114" t="b">
        <f aca="false">FALSE()</f>
        <v>0</v>
      </c>
      <c r="F29" s="106" t="n">
        <v>2017</v>
      </c>
      <c r="G29" s="31"/>
      <c r="H29" s="107"/>
      <c r="I29" s="30"/>
      <c r="J29" s="30"/>
      <c r="K29" s="108"/>
      <c r="L29" s="109" t="n">
        <v>0.0137741046831956</v>
      </c>
      <c r="M29" s="110"/>
      <c r="N29" s="111"/>
      <c r="O29" s="112" t="n">
        <v>-413.147566652032</v>
      </c>
      <c r="P29" s="112" t="n">
        <v>-396.29103544054</v>
      </c>
      <c r="Q29" s="112" t="n">
        <v>-379.940200165394</v>
      </c>
      <c r="R29" s="112" t="n">
        <v>-364.079889948501</v>
      </c>
      <c r="S29" s="112" t="n">
        <v>-348.695389038115</v>
      </c>
      <c r="T29" s="112" t="n">
        <v>-333.772423155041</v>
      </c>
      <c r="U29" s="112" t="n">
        <v>-319.29714624846</v>
      </c>
      <c r="V29" s="112" t="n">
        <v>-305.256127649075</v>
      </c>
      <c r="W29" s="112" t="n">
        <v>-296.176268954807</v>
      </c>
      <c r="X29" s="112" t="n">
        <v>-287.278007434423</v>
      </c>
      <c r="Y29" s="112" t="n">
        <v>-310.197335924181</v>
      </c>
      <c r="Z29" s="112" t="n">
        <v>-301.575170673714</v>
      </c>
      <c r="AA29" s="112" t="n">
        <v>-293.125448728255</v>
      </c>
      <c r="AB29" s="112" t="n">
        <v>-284.844721221706</v>
      </c>
      <c r="AC29" s="112" t="n">
        <v>-276.729608265288</v>
      </c>
      <c r="AD29" s="112" t="n">
        <v>-268.776797567998</v>
      </c>
      <c r="AE29" s="113" t="n">
        <v>-285.468777990084</v>
      </c>
    </row>
    <row r="30" customFormat="false" ht="12.75" hidden="false" customHeight="false" outlineLevel="0" collapsed="false">
      <c r="A30" s="28" t="n">
        <v>28</v>
      </c>
      <c r="B30" s="29" t="s">
        <v>107</v>
      </c>
      <c r="C30" s="30" t="s">
        <v>108</v>
      </c>
      <c r="D30" s="31" t="s">
        <v>51</v>
      </c>
      <c r="E30" s="114" t="b">
        <f aca="false">FALSE()</f>
        <v>0</v>
      </c>
      <c r="F30" s="106" t="n">
        <v>2017</v>
      </c>
      <c r="G30" s="31"/>
      <c r="H30" s="107"/>
      <c r="I30" s="30"/>
      <c r="J30" s="30"/>
      <c r="K30" s="108"/>
      <c r="L30" s="109" t="n">
        <v>0.0289106145251395</v>
      </c>
      <c r="M30" s="110"/>
      <c r="N30" s="111"/>
      <c r="O30" s="115" t="n">
        <v>1115.10164918993</v>
      </c>
      <c r="P30" s="112" t="n">
        <v>1080.19209236167</v>
      </c>
      <c r="Q30" s="112" t="n">
        <v>1046.32982223826</v>
      </c>
      <c r="R30" s="112" t="n">
        <v>1013.48342021855</v>
      </c>
      <c r="S30" s="112" t="n">
        <v>981.622410259429</v>
      </c>
      <c r="T30" s="112" t="n">
        <v>950.717230599084</v>
      </c>
      <c r="U30" s="112" t="n">
        <v>920.73920632855</v>
      </c>
      <c r="V30" s="112" t="n">
        <v>891.660522786132</v>
      </c>
      <c r="W30" s="112" t="n">
        <v>872.856307428702</v>
      </c>
      <c r="X30" s="112" t="n">
        <v>854.42817637842</v>
      </c>
      <c r="Y30" s="112" t="n">
        <v>930.897420567281</v>
      </c>
      <c r="Z30" s="112" t="n">
        <v>912.974166570425</v>
      </c>
      <c r="AA30" s="112" t="n">
        <v>895.409377653505</v>
      </c>
      <c r="AB30" s="112" t="n">
        <v>878.195884514924</v>
      </c>
      <c r="AC30" s="112" t="n">
        <v>861.326661239115</v>
      </c>
      <c r="AD30" s="112" t="n">
        <v>844.79482242882</v>
      </c>
      <c r="AE30" s="113" t="n">
        <v>689.144190183562</v>
      </c>
    </row>
    <row r="31" customFormat="false" ht="12.75" hidden="false" customHeight="false" outlineLevel="0" collapsed="false">
      <c r="A31" s="28" t="n">
        <v>29</v>
      </c>
      <c r="B31" s="29" t="s">
        <v>109</v>
      </c>
      <c r="C31" s="30" t="s">
        <v>110</v>
      </c>
      <c r="D31" s="31" t="s">
        <v>51</v>
      </c>
      <c r="E31" s="114" t="b">
        <f aca="false">FALSE()</f>
        <v>0</v>
      </c>
      <c r="F31" s="106" t="n">
        <v>2017</v>
      </c>
      <c r="G31" s="31"/>
      <c r="H31" s="107"/>
      <c r="I31" s="30"/>
      <c r="J31" s="30"/>
      <c r="K31" s="108"/>
      <c r="L31" s="109" t="n">
        <v>0.0289106145251395</v>
      </c>
      <c r="M31" s="110"/>
      <c r="N31" s="111"/>
      <c r="O31" s="115" t="n">
        <v>1041.39910213086</v>
      </c>
      <c r="P31" s="112" t="n">
        <v>1012.93189774087</v>
      </c>
      <c r="Q31" s="112" t="n">
        <v>985.31870948258</v>
      </c>
      <c r="R31" s="112" t="n">
        <v>958.533916872041</v>
      </c>
      <c r="S31" s="112" t="n">
        <v>932.552668039819</v>
      </c>
      <c r="T31" s="112" t="n">
        <v>907.350856672562</v>
      </c>
      <c r="U31" s="112" t="n">
        <v>882.905099646324</v>
      </c>
      <c r="V31" s="112" t="n">
        <v>859.192715330872</v>
      </c>
      <c r="W31" s="112" t="n">
        <v>843.858706806881</v>
      </c>
      <c r="X31" s="112" t="n">
        <v>828.831378453368</v>
      </c>
      <c r="Y31" s="112" t="n">
        <v>945.376920227099</v>
      </c>
      <c r="Z31" s="112" t="n">
        <v>930.629808793803</v>
      </c>
      <c r="AA31" s="112" t="n">
        <v>916.177639589173</v>
      </c>
      <c r="AB31" s="112" t="n">
        <v>902.014513768635</v>
      </c>
      <c r="AC31" s="112" t="n">
        <v>888.134650464508</v>
      </c>
      <c r="AD31" s="112" t="n">
        <v>874.532384426464</v>
      </c>
      <c r="AE31" s="113" t="n">
        <v>719.372704910485</v>
      </c>
    </row>
    <row r="32" customFormat="false" ht="12.75" hidden="false" customHeight="false" outlineLevel="0" collapsed="false">
      <c r="A32" s="47" t="n">
        <v>30</v>
      </c>
      <c r="B32" s="48" t="s">
        <v>111</v>
      </c>
      <c r="C32" s="49" t="s">
        <v>112</v>
      </c>
      <c r="D32" s="50" t="s">
        <v>51</v>
      </c>
      <c r="E32" s="114" t="b">
        <f aca="false">FALSE()</f>
        <v>0</v>
      </c>
      <c r="F32" s="106" t="n">
        <v>2017</v>
      </c>
      <c r="G32" s="50"/>
      <c r="H32" s="116"/>
      <c r="I32" s="49"/>
      <c r="J32" s="49"/>
      <c r="K32" s="117"/>
      <c r="L32" s="118" t="n">
        <v>0.0289106145251395</v>
      </c>
      <c r="M32" s="119"/>
      <c r="N32" s="120"/>
      <c r="O32" s="121" t="n">
        <v>2022.40446409839</v>
      </c>
      <c r="P32" s="122" t="n">
        <v>1974.99911428344</v>
      </c>
      <c r="Q32" s="122" t="n">
        <v>1929.01592496293</v>
      </c>
      <c r="R32" s="122" t="n">
        <v>1884.41223132204</v>
      </c>
      <c r="S32" s="122" t="n">
        <v>1841.14664849038</v>
      </c>
      <c r="T32" s="122" t="n">
        <v>1799.17903314366</v>
      </c>
      <c r="U32" s="122" t="n">
        <v>1758.47044625735</v>
      </c>
      <c r="V32" s="122" t="n">
        <v>1718.98311697763</v>
      </c>
      <c r="W32" s="122" t="n">
        <v>1693.44797737674</v>
      </c>
      <c r="X32" s="122" t="n">
        <v>1668.42354056787</v>
      </c>
      <c r="Y32" s="122" t="n">
        <v>1842.76184482971</v>
      </c>
      <c r="Z32" s="122" t="n">
        <v>1818.25191261556</v>
      </c>
      <c r="AA32" s="122" t="n">
        <v>1794.2321790457</v>
      </c>
      <c r="AB32" s="122" t="n">
        <v>1770.69284014723</v>
      </c>
      <c r="AC32" s="122" t="n">
        <v>1747.62428802673</v>
      </c>
      <c r="AD32" s="122" t="n">
        <v>1725.01710694864</v>
      </c>
      <c r="AE32" s="123" t="n">
        <v>1488.18622716032</v>
      </c>
    </row>
    <row r="33" customFormat="false" ht="12.75" hidden="false" customHeight="false" outlineLevel="0" collapsed="false">
      <c r="A33" s="58" t="n">
        <v>31</v>
      </c>
      <c r="B33" s="124" t="s">
        <v>113</v>
      </c>
      <c r="C33" s="125" t="s">
        <v>114</v>
      </c>
      <c r="D33" s="126" t="s">
        <v>115</v>
      </c>
      <c r="E33" s="127" t="b">
        <f aca="false">TRUE()</f>
        <v>1</v>
      </c>
      <c r="F33" s="128" t="n">
        <v>2007</v>
      </c>
      <c r="G33" s="126"/>
      <c r="H33" s="129"/>
      <c r="I33" s="125"/>
      <c r="J33" s="125"/>
      <c r="K33" s="130"/>
      <c r="L33" s="131" t="n">
        <v>0.0234</v>
      </c>
      <c r="M33" s="132"/>
      <c r="N33" s="133"/>
      <c r="O33" s="134" t="n">
        <v>335.550176133526</v>
      </c>
      <c r="P33" s="134" t="n">
        <v>327.08830507594</v>
      </c>
      <c r="Q33" s="134" t="n">
        <v>318.880290150081</v>
      </c>
      <c r="R33" s="134" t="n">
        <v>310.918515671999</v>
      </c>
      <c r="S33" s="134" t="n">
        <v>303.195594428259</v>
      </c>
      <c r="T33" s="134" t="n">
        <v>295.704360821831</v>
      </c>
      <c r="U33" s="134" t="n">
        <v>288.437864223596</v>
      </c>
      <c r="V33" s="134" t="n">
        <v>281.389362523308</v>
      </c>
      <c r="W33" s="134" t="n">
        <v>276.831331423788</v>
      </c>
      <c r="X33" s="134" t="n">
        <v>272.364460946259</v>
      </c>
      <c r="Y33" s="134" t="n">
        <v>256.642400378317</v>
      </c>
      <c r="Z33" s="134" t="n">
        <v>252.378744953401</v>
      </c>
      <c r="AA33" s="134" t="n">
        <v>248.200362636984</v>
      </c>
      <c r="AB33" s="134" t="n">
        <v>244.105547966895</v>
      </c>
      <c r="AC33" s="134" t="n">
        <v>240.092629590207</v>
      </c>
      <c r="AD33" s="134" t="n">
        <v>236.159969581053</v>
      </c>
      <c r="AE33" s="135" t="n">
        <v>232.305962772083</v>
      </c>
    </row>
    <row r="34" customFormat="false" ht="12.75" hidden="false" customHeight="false" outlineLevel="0" collapsed="false">
      <c r="A34" s="58" t="n">
        <v>32</v>
      </c>
      <c r="B34" s="29" t="s">
        <v>116</v>
      </c>
      <c r="C34" s="30" t="s">
        <v>117</v>
      </c>
      <c r="D34" s="61" t="s">
        <v>115</v>
      </c>
      <c r="E34" s="136" t="b">
        <f aca="false">TRUE()</f>
        <v>1</v>
      </c>
      <c r="F34" s="137" t="n">
        <v>2017</v>
      </c>
      <c r="G34" s="61"/>
      <c r="H34" s="107"/>
      <c r="I34" s="30"/>
      <c r="J34" s="30"/>
      <c r="K34" s="108"/>
      <c r="L34" s="109" t="n">
        <v>0.0384505764844538</v>
      </c>
      <c r="M34" s="110"/>
      <c r="N34" s="111"/>
      <c r="O34" s="112" t="n">
        <v>304.208732942204</v>
      </c>
      <c r="P34" s="112" t="n">
        <v>296.464268742053</v>
      </c>
      <c r="Q34" s="112" t="n">
        <v>288.952138467906</v>
      </c>
      <c r="R34" s="112" t="n">
        <v>281.665372101983</v>
      </c>
      <c r="S34" s="112" t="n">
        <v>274.597208727039</v>
      </c>
      <c r="T34" s="112" t="n">
        <v>267.741090253342</v>
      </c>
      <c r="U34" s="112" t="n">
        <v>261.090655333857</v>
      </c>
      <c r="V34" s="112" t="n">
        <v>254.639733461956</v>
      </c>
      <c r="W34" s="112" t="n">
        <v>248.382339246212</v>
      </c>
      <c r="X34" s="112" t="n">
        <v>242.31266685694</v>
      </c>
      <c r="Y34" s="112" t="n">
        <v>236.425084639346</v>
      </c>
      <c r="Z34" s="112" t="n">
        <v>230.714129888281</v>
      </c>
      <c r="AA34" s="112" t="n">
        <v>225.174503779747</v>
      </c>
      <c r="AB34" s="112" t="n">
        <v>219.801066454469</v>
      </c>
      <c r="AC34" s="112" t="n">
        <v>216.32624365079</v>
      </c>
      <c r="AD34" s="112" t="n">
        <v>212.920917303184</v>
      </c>
      <c r="AE34" s="112" t="n">
        <v>199.944616748033</v>
      </c>
    </row>
    <row r="35" customFormat="false" ht="12.75" hidden="false" customHeight="false" outlineLevel="0" collapsed="false">
      <c r="A35" s="58" t="n">
        <v>33</v>
      </c>
      <c r="B35" s="29" t="s">
        <v>118</v>
      </c>
      <c r="C35" s="30" t="s">
        <v>119</v>
      </c>
      <c r="D35" s="31" t="s">
        <v>115</v>
      </c>
      <c r="E35" s="105" t="b">
        <f aca="false">TRUE()</f>
        <v>1</v>
      </c>
      <c r="F35" s="106" t="n">
        <v>2007</v>
      </c>
      <c r="G35" s="31"/>
      <c r="H35" s="107"/>
      <c r="I35" s="30"/>
      <c r="J35" s="30"/>
      <c r="K35" s="108"/>
      <c r="L35" s="109" t="n">
        <v>0.031</v>
      </c>
      <c r="M35" s="110"/>
      <c r="N35" s="111"/>
      <c r="O35" s="112" t="n">
        <v>74.1591078957127</v>
      </c>
      <c r="P35" s="112" t="n">
        <v>72.2889708688455</v>
      </c>
      <c r="Q35" s="112" t="n">
        <v>70.4749379527843</v>
      </c>
      <c r="R35" s="112" t="n">
        <v>68.7153260242049</v>
      </c>
      <c r="S35" s="112" t="n">
        <v>67.0085024534829</v>
      </c>
      <c r="T35" s="112" t="n">
        <v>65.3528835898826</v>
      </c>
      <c r="U35" s="112" t="n">
        <v>63.7469332921903</v>
      </c>
      <c r="V35" s="112" t="n">
        <v>62.1891615034287</v>
      </c>
      <c r="W35" s="112" t="n">
        <v>61.1818024133629</v>
      </c>
      <c r="X35" s="112" t="n">
        <v>60.1945905050984</v>
      </c>
      <c r="Y35" s="112" t="n">
        <v>56.7198970943075</v>
      </c>
      <c r="Z35" s="112" t="n">
        <v>55.7775972382029</v>
      </c>
      <c r="AA35" s="112" t="n">
        <v>54.8541433792205</v>
      </c>
      <c r="AB35" s="112" t="n">
        <v>53.9491585974176</v>
      </c>
      <c r="AC35" s="112" t="n">
        <v>53.0622735112509</v>
      </c>
      <c r="AD35" s="112" t="n">
        <v>52.1931261268075</v>
      </c>
      <c r="AE35" s="113" t="n">
        <v>51.3413616900529</v>
      </c>
    </row>
    <row r="36" customFormat="false" ht="12.75" hidden="false" customHeight="false" outlineLevel="0" collapsed="false">
      <c r="A36" s="58" t="n">
        <v>34</v>
      </c>
      <c r="B36" s="29" t="s">
        <v>120</v>
      </c>
      <c r="C36" s="30" t="s">
        <v>121</v>
      </c>
      <c r="D36" s="31" t="s">
        <v>115</v>
      </c>
      <c r="E36" s="105" t="b">
        <f aca="false">TRUE()</f>
        <v>1</v>
      </c>
      <c r="F36" s="106" t="n">
        <v>2007</v>
      </c>
      <c r="G36" s="31"/>
      <c r="H36" s="107"/>
      <c r="I36" s="30"/>
      <c r="J36" s="30"/>
      <c r="K36" s="108"/>
      <c r="L36" s="138" t="n">
        <v>0.0204468608153574</v>
      </c>
      <c r="M36" s="139"/>
      <c r="N36" s="140"/>
      <c r="O36" s="112" t="n">
        <v>-52.6548551953672</v>
      </c>
      <c r="P36" s="112" t="n">
        <v>-50.6485543078239</v>
      </c>
      <c r="Q36" s="112" t="n">
        <v>-48.702442446907</v>
      </c>
      <c r="R36" s="112" t="n">
        <v>-46.8147139418175</v>
      </c>
      <c r="S36" s="112" t="n">
        <v>-44.9836172918807</v>
      </c>
      <c r="T36" s="112" t="n">
        <v>-43.2074535414421</v>
      </c>
      <c r="U36" s="112" t="n">
        <v>-41.4845747035166</v>
      </c>
      <c r="V36" s="112" t="n">
        <v>-39.8133822307289</v>
      </c>
      <c r="W36" s="112" t="n">
        <v>-38.7326777649928</v>
      </c>
      <c r="X36" s="112" t="n">
        <v>-37.6735873885714</v>
      </c>
      <c r="Y36" s="112" t="n">
        <v>-39.6215036945038</v>
      </c>
      <c r="Z36" s="112" t="n">
        <v>-38.5979645263284</v>
      </c>
      <c r="AA36" s="112" t="n">
        <v>-37.5948961415164</v>
      </c>
      <c r="AB36" s="112" t="n">
        <v>-36.6118891244007</v>
      </c>
      <c r="AC36" s="112" t="n">
        <v>-35.6485422476273</v>
      </c>
      <c r="AD36" s="112" t="n">
        <v>-34.7044623083894</v>
      </c>
      <c r="AE36" s="113" t="n">
        <v>-33.7792639679362</v>
      </c>
    </row>
    <row r="37" customFormat="false" ht="12.75" hidden="false" customHeight="false" outlineLevel="0" collapsed="false">
      <c r="A37" s="58" t="n">
        <v>35</v>
      </c>
      <c r="B37" s="29" t="s">
        <v>122</v>
      </c>
      <c r="C37" s="30" t="s">
        <v>123</v>
      </c>
      <c r="D37" s="31" t="s">
        <v>115</v>
      </c>
      <c r="E37" s="105" t="b">
        <f aca="false">TRUE()</f>
        <v>1</v>
      </c>
      <c r="F37" s="106" t="n">
        <v>2007</v>
      </c>
      <c r="G37" s="31"/>
      <c r="H37" s="107"/>
      <c r="I37" s="30"/>
      <c r="J37" s="30"/>
      <c r="K37" s="108"/>
      <c r="L37" s="109" t="n">
        <v>0.0374732334047108</v>
      </c>
      <c r="M37" s="110"/>
      <c r="N37" s="111"/>
      <c r="O37" s="112" t="n">
        <v>-106.990919784376</v>
      </c>
      <c r="P37" s="112" t="n">
        <v>-102.219315898519</v>
      </c>
      <c r="Q37" s="112" t="n">
        <v>-97.5908601292376</v>
      </c>
      <c r="R37" s="112" t="n">
        <v>-93.1012580330347</v>
      </c>
      <c r="S37" s="112" t="n">
        <v>-88.7463439997179</v>
      </c>
      <c r="T37" s="112" t="n">
        <v>-84.5220773874006</v>
      </c>
      <c r="U37" s="112" t="n">
        <v>-80.4245387734528</v>
      </c>
      <c r="V37" s="112" t="n">
        <v>-76.4499263179235</v>
      </c>
      <c r="W37" s="112" t="n">
        <v>-73.8796769300145</v>
      </c>
      <c r="X37" s="112" t="n">
        <v>-71.3608325298637</v>
      </c>
      <c r="Y37" s="112" t="n">
        <v>-83.3703663664659</v>
      </c>
      <c r="Z37" s="112" t="n">
        <v>-80.916898559117</v>
      </c>
      <c r="AA37" s="112" t="n">
        <v>-78.5125001079151</v>
      </c>
      <c r="AB37" s="112" t="n">
        <v>-76.1561896257373</v>
      </c>
      <c r="AC37" s="112" t="n">
        <v>-73.847005353203</v>
      </c>
      <c r="AD37" s="112" t="n">
        <v>-71.5840047661194</v>
      </c>
      <c r="AE37" s="113" t="n">
        <v>-69.3662641907775</v>
      </c>
    </row>
    <row r="38" customFormat="false" ht="12.75" hidden="false" customHeight="false" outlineLevel="0" collapsed="false">
      <c r="A38" s="58" t="n">
        <v>36</v>
      </c>
      <c r="B38" s="29" t="s">
        <v>124</v>
      </c>
      <c r="C38" s="30" t="s">
        <v>125</v>
      </c>
      <c r="D38" s="31" t="s">
        <v>115</v>
      </c>
      <c r="E38" s="105" t="b">
        <f aca="false">TRUE()</f>
        <v>1</v>
      </c>
      <c r="F38" s="106" t="n">
        <v>2014</v>
      </c>
      <c r="G38" s="31"/>
      <c r="H38" s="107"/>
      <c r="I38" s="30"/>
      <c r="J38" s="30"/>
      <c r="K38" s="108"/>
      <c r="L38" s="109" t="n">
        <v>0.0456062291434929</v>
      </c>
      <c r="M38" s="110"/>
      <c r="N38" s="111"/>
      <c r="O38" s="112" t="n">
        <v>303.866420902547</v>
      </c>
      <c r="P38" s="112" t="n">
        <v>296.850809492801</v>
      </c>
      <c r="Q38" s="112" t="n">
        <v>290.045666425347</v>
      </c>
      <c r="R38" s="112" t="n">
        <v>283.444677649917</v>
      </c>
      <c r="S38" s="112" t="n">
        <v>277.041718537749</v>
      </c>
      <c r="T38" s="112" t="n">
        <v>270.830848198947</v>
      </c>
      <c r="U38" s="112" t="n">
        <v>264.806303970309</v>
      </c>
      <c r="V38" s="112" t="n">
        <v>258.96249606853</v>
      </c>
      <c r="W38" s="112" t="n">
        <v>255.183500292046</v>
      </c>
      <c r="X38" s="112" t="n">
        <v>251.480084431092</v>
      </c>
      <c r="Y38" s="112" t="n">
        <v>228.380998953046</v>
      </c>
      <c r="Z38" s="112" t="n">
        <v>224.870457998765</v>
      </c>
      <c r="AA38" s="112" t="n">
        <v>221.43012786357</v>
      </c>
      <c r="AB38" s="112" t="n">
        <v>218.058604331078</v>
      </c>
      <c r="AC38" s="112" t="n">
        <v>214.754511269236</v>
      </c>
      <c r="AD38" s="112" t="n">
        <v>211.516500068632</v>
      </c>
      <c r="AE38" s="113" t="n">
        <v>208.343249092039</v>
      </c>
    </row>
    <row r="39" customFormat="false" ht="12.75" hidden="false" customHeight="false" outlineLevel="0" collapsed="false">
      <c r="A39" s="58" t="n">
        <v>37</v>
      </c>
      <c r="B39" s="29" t="s">
        <v>126</v>
      </c>
      <c r="C39" s="30" t="s">
        <v>127</v>
      </c>
      <c r="D39" s="31" t="s">
        <v>115</v>
      </c>
      <c r="E39" s="105" t="b">
        <f aca="false">TRUE()</f>
        <v>1</v>
      </c>
      <c r="F39" s="106" t="n">
        <v>2017</v>
      </c>
      <c r="G39" s="31"/>
      <c r="H39" s="107"/>
      <c r="I39" s="30"/>
      <c r="J39" s="30"/>
      <c r="K39" s="108"/>
      <c r="L39" s="109" t="n">
        <v>0.0256410256410254</v>
      </c>
      <c r="M39" s="110"/>
      <c r="N39" s="111"/>
      <c r="O39" s="112" t="n">
        <v>304.208732942204</v>
      </c>
      <c r="P39" s="112" t="n">
        <v>296.464268742053</v>
      </c>
      <c r="Q39" s="112" t="n">
        <v>288.952138467906</v>
      </c>
      <c r="R39" s="112" t="n">
        <v>281.665372101983</v>
      </c>
      <c r="S39" s="112" t="n">
        <v>274.597208727039</v>
      </c>
      <c r="T39" s="112" t="n">
        <v>267.741090253342</v>
      </c>
      <c r="U39" s="112" t="n">
        <v>261.090655333857</v>
      </c>
      <c r="V39" s="112" t="n">
        <v>254.639733461956</v>
      </c>
      <c r="W39" s="112" t="n">
        <v>248.382339246212</v>
      </c>
      <c r="X39" s="112" t="n">
        <v>242.31266685694</v>
      </c>
      <c r="Y39" s="112" t="n">
        <v>236.425084639346</v>
      </c>
      <c r="Z39" s="112" t="n">
        <v>230.714129888281</v>
      </c>
      <c r="AA39" s="112" t="n">
        <v>225.174503779747</v>
      </c>
      <c r="AB39" s="112" t="n">
        <v>219.801066454469</v>
      </c>
      <c r="AC39" s="112" t="n">
        <v>216.32624365079</v>
      </c>
      <c r="AD39" s="112" t="n">
        <v>212.920917303184</v>
      </c>
      <c r="AE39" s="113" t="n">
        <v>199.944616748033</v>
      </c>
    </row>
    <row r="40" customFormat="false" ht="12.75" hidden="false" customHeight="false" outlineLevel="0" collapsed="false">
      <c r="A40" s="71" t="n">
        <v>38</v>
      </c>
      <c r="B40" s="48" t="s">
        <v>128</v>
      </c>
      <c r="C40" s="49" t="s">
        <v>129</v>
      </c>
      <c r="D40" s="50" t="s">
        <v>115</v>
      </c>
      <c r="E40" s="105" t="b">
        <f aca="false">TRUE()</f>
        <v>1</v>
      </c>
      <c r="F40" s="106" t="n">
        <v>2017</v>
      </c>
      <c r="G40" s="50"/>
      <c r="H40" s="116"/>
      <c r="I40" s="49"/>
      <c r="J40" s="49"/>
      <c r="K40" s="117"/>
      <c r="L40" s="118" t="n">
        <v>0.0430622009569378</v>
      </c>
      <c r="M40" s="119"/>
      <c r="N40" s="120"/>
      <c r="O40" s="141" t="n">
        <v>1.52104366471102</v>
      </c>
      <c r="P40" s="141" t="n">
        <v>1.48232134371026</v>
      </c>
      <c r="Q40" s="141" t="n">
        <v>1.44476069233953</v>
      </c>
      <c r="R40" s="141" t="n">
        <v>1.40832686050992</v>
      </c>
      <c r="S40" s="141" t="n">
        <v>1.37298604363519</v>
      </c>
      <c r="T40" s="141" t="n">
        <v>1.33870545126671</v>
      </c>
      <c r="U40" s="141" t="n">
        <v>1.30545327666928</v>
      </c>
      <c r="V40" s="141" t="n">
        <v>1.27319866730978</v>
      </c>
      <c r="W40" s="141" t="n">
        <v>1.24191169623106</v>
      </c>
      <c r="X40" s="141" t="n">
        <v>1.2115633342847</v>
      </c>
      <c r="Y40" s="141" t="n">
        <v>1.18212542319673</v>
      </c>
      <c r="Z40" s="141" t="n">
        <v>1.1535706494414</v>
      </c>
      <c r="AA40" s="141" t="n">
        <v>1.12587251889873</v>
      </c>
      <c r="AB40" s="141" t="n">
        <v>1.09900533227235</v>
      </c>
      <c r="AC40" s="141" t="n">
        <v>1.08163121825395</v>
      </c>
      <c r="AD40" s="141" t="n">
        <v>1.06460458651592</v>
      </c>
      <c r="AE40" s="142" t="n">
        <v>0.999723083740165</v>
      </c>
    </row>
    <row r="41" customFormat="false" ht="12.75" hidden="false" customHeight="false" outlineLevel="0" collapsed="false">
      <c r="A41" s="72" t="n">
        <v>39</v>
      </c>
      <c r="B41" s="124" t="s">
        <v>130</v>
      </c>
      <c r="C41" s="125" t="s">
        <v>131</v>
      </c>
      <c r="D41" s="126" t="s">
        <v>132</v>
      </c>
      <c r="E41" s="127" t="b">
        <f aca="false">TRUE()</f>
        <v>1</v>
      </c>
      <c r="F41" s="128" t="n">
        <v>2007</v>
      </c>
      <c r="G41" s="126"/>
      <c r="H41" s="129"/>
      <c r="I41" s="125"/>
      <c r="J41" s="125"/>
      <c r="K41" s="130"/>
      <c r="L41" s="131" t="n">
        <v>0.011</v>
      </c>
      <c r="M41" s="132"/>
      <c r="N41" s="133"/>
      <c r="O41" s="143" t="n">
        <v>130.362289432753</v>
      </c>
      <c r="P41" s="144" t="n">
        <v>127.074826148833</v>
      </c>
      <c r="Q41" s="144" t="n">
        <v>123.885986763431</v>
      </c>
      <c r="R41" s="144" t="n">
        <v>120.792812559592</v>
      </c>
      <c r="S41" s="144" t="n">
        <v>117.792433581867</v>
      </c>
      <c r="T41" s="144" t="n">
        <v>114.882065973474</v>
      </c>
      <c r="U41" s="144" t="n">
        <v>112.059009393333</v>
      </c>
      <c r="V41" s="144" t="n">
        <v>109.320644510596</v>
      </c>
      <c r="W41" s="144" t="n">
        <v>107.54983521976</v>
      </c>
      <c r="X41" s="144" t="n">
        <v>105.81444211474</v>
      </c>
      <c r="Y41" s="144" t="n">
        <v>99.7063725739819</v>
      </c>
      <c r="Z41" s="144" t="n">
        <v>98.0499291503813</v>
      </c>
      <c r="AA41" s="144" t="n">
        <v>96.4266145952526</v>
      </c>
      <c r="AB41" s="144" t="n">
        <v>94.8357663312266</v>
      </c>
      <c r="AC41" s="144" t="n">
        <v>93.276735032481</v>
      </c>
      <c r="AD41" s="144" t="n">
        <v>91.7488843597104</v>
      </c>
      <c r="AE41" s="145" t="n">
        <v>90.2515907003952</v>
      </c>
    </row>
    <row r="42" customFormat="false" ht="12.75" hidden="false" customHeight="false" outlineLevel="0" collapsed="false">
      <c r="A42" s="58" t="n">
        <v>40</v>
      </c>
      <c r="B42" s="29" t="s">
        <v>133</v>
      </c>
      <c r="C42" s="30" t="s">
        <v>134</v>
      </c>
      <c r="D42" s="31" t="s">
        <v>132</v>
      </c>
      <c r="E42" s="105" t="b">
        <f aca="false">TRUE()</f>
        <v>1</v>
      </c>
      <c r="F42" s="106" t="n">
        <v>2007</v>
      </c>
      <c r="G42" s="31"/>
      <c r="H42" s="107"/>
      <c r="I42" s="30"/>
      <c r="J42" s="30"/>
      <c r="K42" s="108"/>
      <c r="L42" s="109" t="n">
        <v>0.0101112234580384</v>
      </c>
      <c r="M42" s="110"/>
      <c r="N42" s="111"/>
      <c r="O42" s="112" t="n">
        <v>106.020436441395</v>
      </c>
      <c r="P42" s="112" t="n">
        <v>103.346823591676</v>
      </c>
      <c r="Q42" s="112" t="n">
        <v>100.753419127449</v>
      </c>
      <c r="R42" s="112" t="n">
        <v>98.2378167971483</v>
      </c>
      <c r="S42" s="112" t="n">
        <v>95.7976825367567</v>
      </c>
      <c r="T42" s="112" t="n">
        <v>93.4307523041769</v>
      </c>
      <c r="U42" s="112" t="n">
        <v>91.1348299785744</v>
      </c>
      <c r="V42" s="112" t="n">
        <v>88.90778532274</v>
      </c>
      <c r="W42" s="112" t="n">
        <v>87.4676297786338</v>
      </c>
      <c r="X42" s="112" t="n">
        <v>86.0562773454096</v>
      </c>
      <c r="Y42" s="112" t="n">
        <v>81.088734957627</v>
      </c>
      <c r="Z42" s="112" t="n">
        <v>79.7415903541164</v>
      </c>
      <c r="AA42" s="112" t="n">
        <v>78.421388642676</v>
      </c>
      <c r="AB42" s="112" t="n">
        <v>77.1275909654645</v>
      </c>
      <c r="AC42" s="112" t="n">
        <v>75.8596692417971</v>
      </c>
      <c r="AD42" s="112" t="n">
        <v>74.6171059526031</v>
      </c>
      <c r="AE42" s="113" t="n">
        <v>73.399393929193</v>
      </c>
    </row>
    <row r="43" customFormat="false" ht="12.75" hidden="false" customHeight="false" outlineLevel="0" collapsed="false">
      <c r="A43" s="58" t="n">
        <v>41</v>
      </c>
      <c r="B43" s="29" t="s">
        <v>135</v>
      </c>
      <c r="C43" s="30" t="s">
        <v>136</v>
      </c>
      <c r="D43" s="31" t="s">
        <v>132</v>
      </c>
      <c r="E43" s="105" t="b">
        <f aca="false">TRUE()</f>
        <v>1</v>
      </c>
      <c r="F43" s="106" t="n">
        <v>2014</v>
      </c>
      <c r="G43" s="31"/>
      <c r="H43" s="107"/>
      <c r="I43" s="30"/>
      <c r="J43" s="30"/>
      <c r="K43" s="108"/>
      <c r="L43" s="109" t="n">
        <v>0.0255362614913177</v>
      </c>
      <c r="M43" s="110"/>
      <c r="N43" s="111"/>
      <c r="O43" s="112" t="n">
        <v>65.0142311552788</v>
      </c>
      <c r="P43" s="112" t="n">
        <v>63.3747087229463</v>
      </c>
      <c r="Q43" s="112" t="n">
        <v>61.7843719635837</v>
      </c>
      <c r="R43" s="112" t="n">
        <v>60.241745307002</v>
      </c>
      <c r="S43" s="112" t="n">
        <v>58.7453974501177</v>
      </c>
      <c r="T43" s="112" t="n">
        <v>57.29394002894</v>
      </c>
      <c r="U43" s="112" t="n">
        <v>55.8860263303976</v>
      </c>
      <c r="V43" s="112" t="n">
        <v>54.5203500428115</v>
      </c>
      <c r="W43" s="112" t="n">
        <v>53.6372127101724</v>
      </c>
      <c r="X43" s="112" t="n">
        <v>52.7717381241862</v>
      </c>
      <c r="Y43" s="112" t="n">
        <v>51.9235730299197</v>
      </c>
      <c r="Z43" s="112" t="n">
        <v>51.0923712375385</v>
      </c>
      <c r="AA43" s="112" t="n">
        <v>50.2777934810049</v>
      </c>
      <c r="AB43" s="112" t="n">
        <v>49.479507279602</v>
      </c>
      <c r="AC43" s="112" t="n">
        <v>48.6971868022272</v>
      </c>
      <c r="AD43" s="112" t="n">
        <v>47.9305127343999</v>
      </c>
      <c r="AE43" s="113" t="n">
        <v>45.0102388156809</v>
      </c>
    </row>
    <row r="44" customFormat="false" ht="12.75" hidden="false" customHeight="false" outlineLevel="0" collapsed="false">
      <c r="A44" s="58" t="n">
        <v>42</v>
      </c>
      <c r="B44" s="29" t="s">
        <v>137</v>
      </c>
      <c r="C44" s="30" t="s">
        <v>138</v>
      </c>
      <c r="D44" s="31" t="s">
        <v>132</v>
      </c>
      <c r="E44" s="105" t="b">
        <f aca="false">TRUE()</f>
        <v>1</v>
      </c>
      <c r="F44" s="106" t="n">
        <v>2007</v>
      </c>
      <c r="G44" s="31"/>
      <c r="H44" s="107"/>
      <c r="I44" s="30"/>
      <c r="J44" s="30"/>
      <c r="K44" s="108"/>
      <c r="L44" s="109" t="n">
        <v>0.0220125786163521</v>
      </c>
      <c r="M44" s="110"/>
      <c r="N44" s="111"/>
      <c r="O44" s="112" t="n">
        <v>597.878329811682</v>
      </c>
      <c r="P44" s="112" t="n">
        <v>597.878329811682</v>
      </c>
      <c r="Q44" s="112" t="n">
        <v>597.878329811682</v>
      </c>
      <c r="R44" s="112" t="n">
        <v>597.878329811682</v>
      </c>
      <c r="S44" s="112" t="n">
        <v>597.878329811682</v>
      </c>
      <c r="T44" s="112" t="n">
        <v>499.050650848302</v>
      </c>
      <c r="U44" s="112" t="n">
        <v>419.988507677597</v>
      </c>
      <c r="V44" s="112" t="n">
        <v>419.988507677597</v>
      </c>
      <c r="W44" s="112" t="n">
        <v>410.501050497112</v>
      </c>
      <c r="X44" s="112" t="n">
        <v>401.298217032042</v>
      </c>
      <c r="Y44" s="112" t="n">
        <v>363.196094476007</v>
      </c>
      <c r="Z44" s="112" t="n">
        <v>354.649670339253</v>
      </c>
      <c r="AA44" s="112" t="n">
        <v>346.359638926601</v>
      </c>
      <c r="AB44" s="112" t="n">
        <v>338.318308456328</v>
      </c>
      <c r="AC44" s="112" t="n">
        <v>330.518217900164</v>
      </c>
      <c r="AD44" s="112" t="n">
        <v>322.952130060684</v>
      </c>
      <c r="AE44" s="113" t="n">
        <v>315.613024856389</v>
      </c>
    </row>
    <row r="45" customFormat="false" ht="12.75" hidden="false" customHeight="false" outlineLevel="0" collapsed="false">
      <c r="A45" s="71" t="n">
        <v>43</v>
      </c>
      <c r="B45" s="48" t="s">
        <v>139</v>
      </c>
      <c r="C45" s="49" t="s">
        <v>140</v>
      </c>
      <c r="D45" s="50" t="s">
        <v>132</v>
      </c>
      <c r="E45" s="146" t="b">
        <f aca="false">FALSE()</f>
        <v>0</v>
      </c>
      <c r="F45" s="147" t="n">
        <v>2012</v>
      </c>
      <c r="G45" s="50"/>
      <c r="H45" s="116"/>
      <c r="I45" s="49"/>
      <c r="J45" s="49"/>
      <c r="K45" s="117"/>
      <c r="L45" s="118" t="n">
        <v>0</v>
      </c>
      <c r="M45" s="119"/>
      <c r="N45" s="120"/>
      <c r="O45" s="141" t="n">
        <v>0</v>
      </c>
      <c r="P45" s="141" t="n">
        <v>0</v>
      </c>
      <c r="Q45" s="141" t="n">
        <v>0</v>
      </c>
      <c r="R45" s="141" t="n">
        <v>0</v>
      </c>
      <c r="S45" s="141" t="n">
        <v>0</v>
      </c>
      <c r="T45" s="141" t="n">
        <v>0</v>
      </c>
      <c r="U45" s="141" t="n">
        <v>0</v>
      </c>
      <c r="V45" s="141" t="n">
        <v>0</v>
      </c>
      <c r="W45" s="141" t="n">
        <v>0</v>
      </c>
      <c r="X45" s="141" t="n">
        <v>0</v>
      </c>
      <c r="Y45" s="141" t="n">
        <v>0</v>
      </c>
      <c r="Z45" s="141" t="n">
        <v>0</v>
      </c>
      <c r="AA45" s="141" t="n">
        <v>0</v>
      </c>
      <c r="AB45" s="141" t="n">
        <v>0</v>
      </c>
      <c r="AC45" s="141" t="n">
        <v>0</v>
      </c>
      <c r="AD45" s="141" t="n">
        <v>0</v>
      </c>
      <c r="AE45" s="142" t="n">
        <v>0</v>
      </c>
    </row>
    <row r="46" customFormat="false" ht="12.75" hidden="false" customHeight="false" outlineLevel="0" collapsed="false">
      <c r="A46" s="72" t="n">
        <v>44</v>
      </c>
      <c r="B46" s="124" t="s">
        <v>141</v>
      </c>
      <c r="C46" s="125" t="s">
        <v>142</v>
      </c>
      <c r="D46" s="126" t="s">
        <v>132</v>
      </c>
      <c r="E46" s="114" t="b">
        <f aca="false">FALSE()</f>
        <v>0</v>
      </c>
      <c r="F46" s="128" t="n">
        <v>2012</v>
      </c>
      <c r="G46" s="148" t="n">
        <v>2016</v>
      </c>
      <c r="H46" s="129"/>
      <c r="I46" s="125"/>
      <c r="J46" s="125"/>
      <c r="K46" s="130"/>
      <c r="L46" s="131" t="n">
        <v>0.124470216117941</v>
      </c>
      <c r="M46" s="132"/>
      <c r="N46" s="133"/>
      <c r="O46" s="143" t="n">
        <v>5274.97141449675</v>
      </c>
      <c r="P46" s="144" t="n">
        <v>5203.37111385872</v>
      </c>
      <c r="Q46" s="144" t="n">
        <v>5133.91882223984</v>
      </c>
      <c r="R46" s="144" t="n">
        <v>5066.55009936952</v>
      </c>
      <c r="S46" s="144" t="n">
        <v>5001.20243818531</v>
      </c>
      <c r="T46" s="144" t="n">
        <v>4650.47120669956</v>
      </c>
      <c r="U46" s="144" t="n">
        <v>4588.98559229134</v>
      </c>
      <c r="V46" s="144" t="n">
        <v>4299.46934620571</v>
      </c>
      <c r="W46" s="144" t="n">
        <v>4260.90146980791</v>
      </c>
      <c r="X46" s="144" t="n">
        <v>4195.51992692491</v>
      </c>
      <c r="Y46" s="144" t="n">
        <v>3696.52637277278</v>
      </c>
      <c r="Z46" s="144" t="n">
        <v>3635.39336425968</v>
      </c>
      <c r="AA46" s="144" t="n">
        <v>3575.74256340779</v>
      </c>
      <c r="AB46" s="144" t="n">
        <v>3517.53653963914</v>
      </c>
      <c r="AC46" s="144" t="n">
        <v>3460.73884458009</v>
      </c>
      <c r="AD46" s="144" t="n">
        <v>3405.31398540942</v>
      </c>
      <c r="AE46" s="145" t="n">
        <v>3168.92542710179</v>
      </c>
    </row>
    <row r="47" customFormat="false" ht="12.75" hidden="false" customHeight="false" outlineLevel="0" collapsed="false">
      <c r="A47" s="58" t="n">
        <v>45</v>
      </c>
      <c r="B47" s="29" t="s">
        <v>143</v>
      </c>
      <c r="C47" s="30" t="s">
        <v>144</v>
      </c>
      <c r="D47" s="31" t="s">
        <v>132</v>
      </c>
      <c r="E47" s="114" t="b">
        <f aca="false">FALSE()</f>
        <v>0</v>
      </c>
      <c r="F47" s="106" t="n">
        <v>2017</v>
      </c>
      <c r="G47" s="31"/>
      <c r="H47" s="107"/>
      <c r="I47" s="30"/>
      <c r="J47" s="30"/>
      <c r="K47" s="108"/>
      <c r="L47" s="109" t="n">
        <v>0.124567474048443</v>
      </c>
      <c r="M47" s="110"/>
      <c r="N47" s="111"/>
      <c r="O47" s="143" t="n">
        <v>1754.59591995193</v>
      </c>
      <c r="P47" s="143" t="n">
        <v>1715.39937812524</v>
      </c>
      <c r="Q47" s="143" t="n">
        <v>1677.37873255336</v>
      </c>
      <c r="R47" s="143" t="n">
        <v>1640.49870634863</v>
      </c>
      <c r="S47" s="143" t="n">
        <v>1604.72508093004</v>
      </c>
      <c r="T47" s="143" t="n">
        <v>1570.02466427402</v>
      </c>
      <c r="U47" s="143" t="n">
        <v>1536.36526011767</v>
      </c>
      <c r="V47" s="143" t="n">
        <v>1503.71563808601</v>
      </c>
      <c r="W47" s="143" t="n">
        <v>1480.5059887766</v>
      </c>
      <c r="X47" s="143" t="n">
        <v>1457.82341926524</v>
      </c>
      <c r="Y47" s="143" t="n">
        <v>1435.65550135163</v>
      </c>
      <c r="Z47" s="143" t="n">
        <v>1413.99011199757</v>
      </c>
      <c r="AA47" s="143" t="n">
        <v>1392.81542552584</v>
      </c>
      <c r="AB47" s="143" t="n">
        <v>1372.11990602594</v>
      </c>
      <c r="AC47" s="143" t="n">
        <v>1353.63839842</v>
      </c>
      <c r="AD47" s="143" t="n">
        <v>1335.52652096618</v>
      </c>
      <c r="AE47" s="145" t="n">
        <v>1220.66350420968</v>
      </c>
    </row>
    <row r="48" customFormat="false" ht="12.75" hidden="false" customHeight="false" outlineLevel="0" collapsed="false">
      <c r="A48" s="58" t="n">
        <v>46</v>
      </c>
      <c r="B48" s="29" t="s">
        <v>145</v>
      </c>
      <c r="C48" s="30" t="s">
        <v>146</v>
      </c>
      <c r="D48" s="31" t="s">
        <v>132</v>
      </c>
      <c r="E48" s="114" t="b">
        <f aca="false">FALSE()</f>
        <v>0</v>
      </c>
      <c r="F48" s="106" t="n">
        <v>2017</v>
      </c>
      <c r="G48" s="31"/>
      <c r="H48" s="107"/>
      <c r="I48" s="30"/>
      <c r="J48" s="30"/>
      <c r="K48" s="108"/>
      <c r="L48" s="109" t="n">
        <v>0.068332465106253</v>
      </c>
      <c r="M48" s="110"/>
      <c r="N48" s="111"/>
      <c r="O48" s="112" t="n">
        <v>5274.97141449675</v>
      </c>
      <c r="P48" s="112" t="n">
        <v>5203.37111385872</v>
      </c>
      <c r="Q48" s="112" t="n">
        <v>5133.91882223984</v>
      </c>
      <c r="R48" s="112" t="n">
        <v>5066.55009936952</v>
      </c>
      <c r="S48" s="112" t="n">
        <v>5001.20243818531</v>
      </c>
      <c r="T48" s="112" t="n">
        <v>4650.47120669956</v>
      </c>
      <c r="U48" s="112" t="n">
        <v>4588.98559229134</v>
      </c>
      <c r="V48" s="112" t="n">
        <v>4299.46934620571</v>
      </c>
      <c r="W48" s="112" t="n">
        <v>4260.90146980791</v>
      </c>
      <c r="X48" s="112" t="n">
        <v>4195.51992692491</v>
      </c>
      <c r="Y48" s="112" t="n">
        <v>3696.52637277278</v>
      </c>
      <c r="Z48" s="112" t="n">
        <v>3635.39336425968</v>
      </c>
      <c r="AA48" s="112" t="n">
        <v>3575.74256340779</v>
      </c>
      <c r="AB48" s="112" t="n">
        <v>3517.53653963914</v>
      </c>
      <c r="AC48" s="112" t="n">
        <v>3460.73884458009</v>
      </c>
      <c r="AD48" s="112" t="n">
        <v>3405.31398540942</v>
      </c>
      <c r="AE48" s="113" t="n">
        <v>3168.92542710179</v>
      </c>
    </row>
    <row r="49" customFormat="false" ht="12.75" hidden="false" customHeight="false" outlineLevel="0" collapsed="false">
      <c r="A49" s="58" t="n">
        <v>47</v>
      </c>
      <c r="B49" s="29" t="s">
        <v>147</v>
      </c>
      <c r="C49" s="30" t="s">
        <v>148</v>
      </c>
      <c r="D49" s="31" t="s">
        <v>132</v>
      </c>
      <c r="E49" s="114" t="b">
        <f aca="false">FALSE()</f>
        <v>0</v>
      </c>
      <c r="F49" s="106" t="s">
        <v>221</v>
      </c>
      <c r="G49" s="31"/>
      <c r="H49" s="107" t="n">
        <v>30</v>
      </c>
      <c r="I49" s="30"/>
      <c r="J49" s="30"/>
      <c r="K49" s="108"/>
      <c r="L49" s="109" t="n">
        <v>0.4065</v>
      </c>
      <c r="M49" s="110" t="n">
        <v>0</v>
      </c>
      <c r="N49" s="111" t="n">
        <v>0.5</v>
      </c>
      <c r="O49" s="112" t="n">
        <v>20832.2727958512</v>
      </c>
      <c r="P49" s="112" t="n">
        <v>20746.4374777223</v>
      </c>
      <c r="Q49" s="112" t="n">
        <v>20663.1772191373</v>
      </c>
      <c r="R49" s="112" t="n">
        <v>20582.4147683098</v>
      </c>
      <c r="S49" s="112" t="n">
        <v>20504.0751910072</v>
      </c>
      <c r="T49" s="112" t="n">
        <v>17804.1834077464</v>
      </c>
      <c r="U49" s="112" t="n">
        <v>17730.4736994623</v>
      </c>
      <c r="V49" s="112" t="n">
        <v>15559.853367805</v>
      </c>
      <c r="W49" s="112" t="n">
        <v>15513.6177247887</v>
      </c>
      <c r="X49" s="112" t="n">
        <v>13632.6941268607</v>
      </c>
      <c r="Y49" s="112" t="n">
        <v>13093.3291974359</v>
      </c>
      <c r="Z49" s="112" t="n">
        <v>11586.5536644717</v>
      </c>
      <c r="AA49" s="112" t="n">
        <v>11570.4010850354</v>
      </c>
      <c r="AB49" s="112" t="n">
        <v>11554.3197961216</v>
      </c>
      <c r="AC49" s="112" t="n">
        <v>11538.3159247518</v>
      </c>
      <c r="AD49" s="112" t="n">
        <v>11522.3952488222</v>
      </c>
      <c r="AE49" s="112" t="n">
        <v>9291.39101323157</v>
      </c>
    </row>
    <row r="50" customFormat="false" ht="12.75" hidden="false" customHeight="false" outlineLevel="0" collapsed="false">
      <c r="A50" s="58" t="n">
        <v>48</v>
      </c>
      <c r="B50" s="29" t="s">
        <v>149</v>
      </c>
      <c r="C50" s="30" t="s">
        <v>150</v>
      </c>
      <c r="D50" s="31" t="s">
        <v>132</v>
      </c>
      <c r="E50" s="114" t="b">
        <f aca="false">FALSE()</f>
        <v>0</v>
      </c>
      <c r="F50" s="106" t="n">
        <v>2020</v>
      </c>
      <c r="G50" s="31"/>
      <c r="H50" s="107" t="n">
        <v>0</v>
      </c>
      <c r="I50" s="30"/>
      <c r="J50" s="30"/>
      <c r="K50" s="108"/>
      <c r="L50" s="109" t="n">
        <v>0</v>
      </c>
      <c r="M50" s="110"/>
      <c r="N50" s="111"/>
      <c r="O50" s="112" t="n">
        <v>0</v>
      </c>
      <c r="P50" s="112" t="n">
        <v>0</v>
      </c>
      <c r="Q50" s="112" t="n">
        <v>0</v>
      </c>
      <c r="R50" s="112" t="n">
        <v>0</v>
      </c>
      <c r="S50" s="112" t="n">
        <v>0</v>
      </c>
      <c r="T50" s="112" t="n">
        <v>0</v>
      </c>
      <c r="U50" s="112" t="n">
        <v>0</v>
      </c>
      <c r="V50" s="112" t="n">
        <v>0</v>
      </c>
      <c r="W50" s="112" t="n">
        <v>0</v>
      </c>
      <c r="X50" s="112" t="n">
        <v>0</v>
      </c>
      <c r="Y50" s="112" t="n">
        <v>0</v>
      </c>
      <c r="Z50" s="112" t="n">
        <v>0</v>
      </c>
      <c r="AA50" s="112" t="n">
        <v>0</v>
      </c>
      <c r="AB50" s="112" t="n">
        <v>0</v>
      </c>
      <c r="AC50" s="112" t="n">
        <v>0</v>
      </c>
      <c r="AD50" s="112" t="n">
        <v>0</v>
      </c>
      <c r="AE50" s="112" t="n">
        <v>0</v>
      </c>
    </row>
    <row r="51" customFormat="false" ht="12.75" hidden="false" customHeight="false" outlineLevel="0" collapsed="false">
      <c r="A51" s="58" t="n">
        <v>49</v>
      </c>
      <c r="B51" s="29" t="s">
        <v>151</v>
      </c>
      <c r="C51" s="30" t="s">
        <v>152</v>
      </c>
      <c r="D51" s="31" t="s">
        <v>132</v>
      </c>
      <c r="E51" s="114" t="b">
        <f aca="false">FALSE()</f>
        <v>0</v>
      </c>
      <c r="F51" s="106" t="n">
        <v>2017</v>
      </c>
      <c r="G51" s="31"/>
      <c r="H51" s="107" t="n">
        <v>75</v>
      </c>
      <c r="I51" s="30"/>
      <c r="J51" s="30"/>
      <c r="K51" s="108"/>
      <c r="L51" s="109" t="n">
        <v>0.6854</v>
      </c>
      <c r="M51" s="110"/>
      <c r="N51" s="111"/>
      <c r="O51" s="112" t="n">
        <v>6731.05843322936</v>
      </c>
      <c r="P51" s="112" t="n">
        <v>6836.93066300036</v>
      </c>
      <c r="Q51" s="112" t="n">
        <v>6939.62672587823</v>
      </c>
      <c r="R51" s="112" t="n">
        <v>7039.24190686977</v>
      </c>
      <c r="S51" s="112" t="n">
        <v>7135.86863243156</v>
      </c>
      <c r="T51" s="112" t="n">
        <v>5310.66943779285</v>
      </c>
      <c r="U51" s="112" t="n">
        <v>5401.58552387394</v>
      </c>
      <c r="V51" s="112" t="n">
        <v>3954.63243262568</v>
      </c>
      <c r="W51" s="112" t="n">
        <v>3997.77361831232</v>
      </c>
      <c r="X51" s="112" t="n">
        <v>2812.35524782497</v>
      </c>
      <c r="Y51" s="112" t="n">
        <v>3811.51364159767</v>
      </c>
      <c r="Z51" s="112" t="n">
        <v>2868.34925789881</v>
      </c>
      <c r="AA51" s="112" t="n">
        <v>2907.26927369029</v>
      </c>
      <c r="AB51" s="112" t="n">
        <v>2945.77972281091</v>
      </c>
      <c r="AC51" s="112" t="n">
        <v>2995.4455841364</v>
      </c>
      <c r="AD51" s="112" t="n">
        <v>3044.11812823537</v>
      </c>
      <c r="AE51" s="113" t="n">
        <v>1168.96058416144</v>
      </c>
    </row>
    <row r="52" customFormat="false" ht="12.75" hidden="false" customHeight="false" outlineLevel="0" collapsed="false">
      <c r="A52" s="58" t="n">
        <v>50</v>
      </c>
      <c r="B52" s="29" t="s">
        <v>153</v>
      </c>
      <c r="C52" s="30" t="s">
        <v>154</v>
      </c>
      <c r="D52" s="31" t="s">
        <v>132</v>
      </c>
      <c r="E52" s="114" t="b">
        <f aca="false">FALSE()</f>
        <v>0</v>
      </c>
      <c r="F52" s="106" t="n">
        <v>2017</v>
      </c>
      <c r="G52" s="31"/>
      <c r="H52" s="107" t="n">
        <v>100</v>
      </c>
      <c r="I52" s="30"/>
      <c r="J52" s="30"/>
      <c r="K52" s="108"/>
      <c r="L52" s="109" t="n">
        <v>0</v>
      </c>
      <c r="M52" s="110"/>
      <c r="N52" s="111"/>
      <c r="O52" s="112" t="n">
        <v>0</v>
      </c>
      <c r="P52" s="112" t="n">
        <v>0</v>
      </c>
      <c r="Q52" s="112" t="n">
        <v>0</v>
      </c>
      <c r="R52" s="112" t="n">
        <v>0</v>
      </c>
      <c r="S52" s="112" t="n">
        <v>0</v>
      </c>
      <c r="T52" s="112" t="n">
        <v>0</v>
      </c>
      <c r="U52" s="112" t="n">
        <v>0</v>
      </c>
      <c r="V52" s="112" t="n">
        <v>0</v>
      </c>
      <c r="W52" s="112" t="n">
        <v>0</v>
      </c>
      <c r="X52" s="112" t="n">
        <v>0</v>
      </c>
      <c r="Y52" s="112" t="n">
        <v>0</v>
      </c>
      <c r="Z52" s="112" t="n">
        <v>0</v>
      </c>
      <c r="AA52" s="112" t="n">
        <v>0</v>
      </c>
      <c r="AB52" s="112" t="n">
        <v>0</v>
      </c>
      <c r="AC52" s="112" t="n">
        <v>0</v>
      </c>
      <c r="AD52" s="112" t="n">
        <v>0</v>
      </c>
      <c r="AE52" s="112" t="n">
        <v>0</v>
      </c>
    </row>
    <row r="53" customFormat="false" ht="12.75" hidden="false" customHeight="false" outlineLevel="0" collapsed="false">
      <c r="A53" s="58" t="n">
        <v>51</v>
      </c>
      <c r="B53" s="29" t="s">
        <v>155</v>
      </c>
      <c r="C53" s="30" t="s">
        <v>156</v>
      </c>
      <c r="D53" s="31" t="s">
        <v>132</v>
      </c>
      <c r="E53" s="114" t="b">
        <f aca="false">FALSE()</f>
        <v>0</v>
      </c>
      <c r="F53" s="106" t="n">
        <v>2017</v>
      </c>
      <c r="G53" s="31"/>
      <c r="H53" s="107" t="n">
        <v>150</v>
      </c>
      <c r="I53" s="30"/>
      <c r="J53" s="30"/>
      <c r="K53" s="108"/>
      <c r="L53" s="109" t="n">
        <v>0</v>
      </c>
      <c r="M53" s="110"/>
      <c r="N53" s="111"/>
      <c r="O53" s="112" t="n">
        <v>0</v>
      </c>
      <c r="P53" s="112" t="n">
        <v>0</v>
      </c>
      <c r="Q53" s="112" t="n">
        <v>0</v>
      </c>
      <c r="R53" s="112" t="n">
        <v>0</v>
      </c>
      <c r="S53" s="112" t="n">
        <v>0</v>
      </c>
      <c r="T53" s="112" t="n">
        <v>0</v>
      </c>
      <c r="U53" s="112" t="n">
        <v>0</v>
      </c>
      <c r="V53" s="112" t="n">
        <v>0</v>
      </c>
      <c r="W53" s="112" t="n">
        <v>0</v>
      </c>
      <c r="X53" s="112" t="n">
        <v>0</v>
      </c>
      <c r="Y53" s="112" t="n">
        <v>0</v>
      </c>
      <c r="Z53" s="112" t="n">
        <v>0</v>
      </c>
      <c r="AA53" s="112" t="n">
        <v>0</v>
      </c>
      <c r="AB53" s="112" t="n">
        <v>0</v>
      </c>
      <c r="AC53" s="112" t="n">
        <v>0</v>
      </c>
      <c r="AD53" s="112" t="n">
        <v>0</v>
      </c>
      <c r="AE53" s="112" t="n">
        <v>0</v>
      </c>
    </row>
    <row r="54" customFormat="false" ht="12.75" hidden="false" customHeight="false" outlineLevel="0" collapsed="false">
      <c r="A54" s="58" t="n">
        <v>52</v>
      </c>
      <c r="B54" s="29" t="s">
        <v>157</v>
      </c>
      <c r="C54" s="30" t="s">
        <v>158</v>
      </c>
      <c r="D54" s="31" t="s">
        <v>132</v>
      </c>
      <c r="E54" s="114" t="b">
        <f aca="false">FALSE()</f>
        <v>0</v>
      </c>
      <c r="F54" s="106" t="n">
        <v>2017</v>
      </c>
      <c r="G54" s="31"/>
      <c r="H54" s="107" t="n">
        <v>150</v>
      </c>
      <c r="I54" s="30"/>
      <c r="J54" s="30"/>
      <c r="K54" s="108" t="n">
        <v>3561</v>
      </c>
      <c r="L54" s="109" t="n">
        <v>0</v>
      </c>
      <c r="M54" s="110"/>
      <c r="N54" s="111"/>
      <c r="O54" s="112" t="n">
        <v>15160.1761967621</v>
      </c>
      <c r="P54" s="112" t="n">
        <v>15160.2049640947</v>
      </c>
      <c r="Q54" s="112" t="n">
        <v>15160.2328684074</v>
      </c>
      <c r="R54" s="112" t="n">
        <v>15160.2599355907</v>
      </c>
      <c r="S54" s="112" t="n">
        <v>15160.2861907585</v>
      </c>
      <c r="T54" s="112" t="n">
        <v>12659.5244281851</v>
      </c>
      <c r="U54" s="112" t="n">
        <v>12659.5491316724</v>
      </c>
      <c r="V54" s="112" t="n">
        <v>10658.9433099862</v>
      </c>
      <c r="W54" s="112" t="n">
        <v>10658.9665534975</v>
      </c>
      <c r="X54" s="112" t="n">
        <v>9058.48527244824</v>
      </c>
      <c r="Y54" s="112" t="n">
        <v>9058.50714226801</v>
      </c>
      <c r="Z54" s="112" t="n">
        <v>7778.12529418902</v>
      </c>
      <c r="AA54" s="112" t="n">
        <v>7778.14587150244</v>
      </c>
      <c r="AB54" s="112" t="n">
        <v>7778.16583149646</v>
      </c>
      <c r="AC54" s="112" t="n">
        <v>7778.17873895926</v>
      </c>
      <c r="AD54" s="112" t="n">
        <v>7778.1913882728</v>
      </c>
      <c r="AE54" s="113" t="n">
        <v>5710.61717187592</v>
      </c>
    </row>
    <row r="55" customFormat="false" ht="12.75" hidden="false" customHeight="false" outlineLevel="0" collapsed="false">
      <c r="A55" s="71" t="n">
        <v>53</v>
      </c>
      <c r="B55" s="48" t="s">
        <v>159</v>
      </c>
      <c r="C55" s="49" t="s">
        <v>160</v>
      </c>
      <c r="D55" s="50" t="s">
        <v>132</v>
      </c>
      <c r="E55" s="114" t="b">
        <f aca="false">FALSE()</f>
        <v>0</v>
      </c>
      <c r="F55" s="106" t="n">
        <v>2017</v>
      </c>
      <c r="G55" s="50"/>
      <c r="H55" s="116"/>
      <c r="I55" s="49"/>
      <c r="J55" s="49"/>
      <c r="K55" s="117"/>
      <c r="L55" s="118" t="n">
        <v>0</v>
      </c>
      <c r="M55" s="119"/>
      <c r="N55" s="149"/>
      <c r="O55" s="141" t="n">
        <v>0</v>
      </c>
      <c r="P55" s="141" t="n">
        <v>0</v>
      </c>
      <c r="Q55" s="141" t="n">
        <v>0</v>
      </c>
      <c r="R55" s="141" t="n">
        <v>0</v>
      </c>
      <c r="S55" s="141" t="n">
        <v>0</v>
      </c>
      <c r="T55" s="141" t="n">
        <v>0</v>
      </c>
      <c r="U55" s="141" t="n">
        <v>0</v>
      </c>
      <c r="V55" s="141" t="n">
        <v>0</v>
      </c>
      <c r="W55" s="141" t="n">
        <v>0</v>
      </c>
      <c r="X55" s="141" t="n">
        <v>0</v>
      </c>
      <c r="Y55" s="141" t="n">
        <v>0</v>
      </c>
      <c r="Z55" s="141" t="n">
        <v>0</v>
      </c>
      <c r="AA55" s="141" t="n">
        <v>0</v>
      </c>
      <c r="AB55" s="141" t="n">
        <v>0</v>
      </c>
      <c r="AC55" s="141" t="n">
        <v>0</v>
      </c>
      <c r="AD55" s="141" t="n">
        <v>0</v>
      </c>
      <c r="AE55" s="142" t="n">
        <v>0</v>
      </c>
    </row>
    <row r="56" customFormat="false" ht="12.75" hidden="false" customHeight="false" outlineLevel="0" collapsed="false">
      <c r="A56" s="72" t="n">
        <v>54</v>
      </c>
      <c r="B56" s="124" t="s">
        <v>161</v>
      </c>
      <c r="C56" s="125" t="s">
        <v>162</v>
      </c>
      <c r="D56" s="126" t="s">
        <v>163</v>
      </c>
      <c r="E56" s="150" t="b">
        <f aca="false">TRUE()</f>
        <v>1</v>
      </c>
      <c r="F56" s="128" t="n">
        <v>2007</v>
      </c>
      <c r="G56" s="126"/>
      <c r="H56" s="151"/>
      <c r="I56" s="152" t="n">
        <v>0.015</v>
      </c>
      <c r="J56" s="125"/>
      <c r="K56" s="130"/>
      <c r="L56" s="131" t="n">
        <v>0.00525</v>
      </c>
      <c r="M56" s="132"/>
      <c r="N56" s="133"/>
      <c r="O56" s="143" t="n">
        <v>0.0984495511984208</v>
      </c>
      <c r="P56" s="144" t="n">
        <v>0.0959432489716468</v>
      </c>
      <c r="Q56" s="144" t="n">
        <v>0.093512135811676</v>
      </c>
      <c r="R56" s="144" t="n">
        <v>0.0911539560465044</v>
      </c>
      <c r="S56" s="144" t="n">
        <v>0.0888665216742878</v>
      </c>
      <c r="T56" s="144" t="n">
        <v>0.0866477103332378</v>
      </c>
      <c r="U56" s="144" t="n">
        <v>0.0844954633324193</v>
      </c>
      <c r="V56" s="144" t="n">
        <v>0.0824077837416254</v>
      </c>
      <c r="W56" s="144" t="n">
        <v>0.0803827345385552</v>
      </c>
      <c r="X56" s="144" t="n">
        <v>0.0784184368115772</v>
      </c>
      <c r="Y56" s="144" t="n">
        <v>0.0733403124902389</v>
      </c>
      <c r="Z56" s="144" t="n">
        <v>0.0715034469339074</v>
      </c>
      <c r="AA56" s="144" t="n">
        <v>0.0697216873442658</v>
      </c>
      <c r="AB56" s="144" t="n">
        <v>0.0679933805423134</v>
      </c>
      <c r="AC56" s="144" t="n">
        <v>0.0668757421437176</v>
      </c>
      <c r="AD56" s="144" t="n">
        <v>0.0657804565130936</v>
      </c>
      <c r="AE56" s="145" t="n">
        <v>0.0647070765950822</v>
      </c>
    </row>
    <row r="57" customFormat="false" ht="12.75" hidden="false" customHeight="false" outlineLevel="0" collapsed="false">
      <c r="A57" s="58" t="n">
        <v>55</v>
      </c>
      <c r="B57" s="29" t="s">
        <v>164</v>
      </c>
      <c r="C57" s="30" t="s">
        <v>165</v>
      </c>
      <c r="D57" s="31" t="s">
        <v>163</v>
      </c>
      <c r="E57" s="153" t="b">
        <f aca="false">TRUE()</f>
        <v>1</v>
      </c>
      <c r="F57" s="106" t="n">
        <v>2007</v>
      </c>
      <c r="G57" s="31"/>
      <c r="H57" s="154"/>
      <c r="I57" s="152" t="n">
        <v>0.06</v>
      </c>
      <c r="J57" s="30"/>
      <c r="K57" s="108"/>
      <c r="L57" s="109" t="n">
        <v>0.0331741643629053</v>
      </c>
      <c r="M57" s="110"/>
      <c r="N57" s="111"/>
      <c r="O57" s="112" t="n">
        <v>0.590697307190525</v>
      </c>
      <c r="P57" s="112" t="n">
        <v>0.575659493829881</v>
      </c>
      <c r="Q57" s="112" t="n">
        <v>0.561072814870056</v>
      </c>
      <c r="R57" s="112" t="n">
        <v>0.546923736279026</v>
      </c>
      <c r="S57" s="112" t="n">
        <v>0.533199130045727</v>
      </c>
      <c r="T57" s="112" t="n">
        <v>0.519886261999427</v>
      </c>
      <c r="U57" s="112" t="n">
        <v>0.506972779994516</v>
      </c>
      <c r="V57" s="112" t="n">
        <v>0.494446702449752</v>
      </c>
      <c r="W57" s="112" t="n">
        <v>0.482296407231331</v>
      </c>
      <c r="X57" s="112" t="n">
        <v>0.470510620869463</v>
      </c>
      <c r="Y57" s="112" t="n">
        <v>0.440041874941434</v>
      </c>
      <c r="Z57" s="112" t="n">
        <v>0.429020681603444</v>
      </c>
      <c r="AA57" s="112" t="n">
        <v>0.418330124065595</v>
      </c>
      <c r="AB57" s="112" t="n">
        <v>0.40796028325388</v>
      </c>
      <c r="AC57" s="112" t="n">
        <v>0.401254452862305</v>
      </c>
      <c r="AD57" s="112" t="n">
        <v>0.394682739078562</v>
      </c>
      <c r="AE57" s="113" t="n">
        <v>0.388242459570493</v>
      </c>
    </row>
    <row r="58" customFormat="false" ht="12.75" hidden="false" customHeight="false" outlineLevel="0" collapsed="false">
      <c r="A58" s="58" t="n">
        <v>56</v>
      </c>
      <c r="B58" s="29" t="s">
        <v>166</v>
      </c>
      <c r="C58" s="30" t="s">
        <v>167</v>
      </c>
      <c r="D58" s="31" t="s">
        <v>163</v>
      </c>
      <c r="E58" s="153" t="b">
        <f aca="false">TRUE()</f>
        <v>1</v>
      </c>
      <c r="F58" s="106" t="n">
        <v>2007</v>
      </c>
      <c r="G58" s="31"/>
      <c r="H58" s="154"/>
      <c r="I58" s="152" t="n">
        <v>0.025</v>
      </c>
      <c r="J58" s="30"/>
      <c r="K58" s="108"/>
      <c r="L58" s="109" t="n">
        <v>0.0132570834416429</v>
      </c>
      <c r="M58" s="110"/>
      <c r="N58" s="111"/>
      <c r="O58" s="112" t="n">
        <v>1.14857809731491</v>
      </c>
      <c r="P58" s="112" t="n">
        <v>1.11933790466921</v>
      </c>
      <c r="Q58" s="112" t="n">
        <v>1.09097491780289</v>
      </c>
      <c r="R58" s="112" t="n">
        <v>1.06346282054255</v>
      </c>
      <c r="S58" s="112" t="n">
        <v>1.03677608620002</v>
      </c>
      <c r="T58" s="112" t="n">
        <v>1.01088995388778</v>
      </c>
      <c r="U58" s="112" t="n">
        <v>0.985780405544892</v>
      </c>
      <c r="V58" s="112" t="n">
        <v>0.961424143652296</v>
      </c>
      <c r="W58" s="112" t="n">
        <v>0.937798569616478</v>
      </c>
      <c r="X58" s="112" t="n">
        <v>0.914881762801734</v>
      </c>
      <c r="Y58" s="112" t="n">
        <v>0.855636979052788</v>
      </c>
      <c r="Z58" s="112" t="n">
        <v>0.834206880895586</v>
      </c>
      <c r="AA58" s="112" t="n">
        <v>0.813419685683101</v>
      </c>
      <c r="AB58" s="112" t="n">
        <v>0.79325610632699</v>
      </c>
      <c r="AC58" s="112" t="n">
        <v>0.780216991676705</v>
      </c>
      <c r="AD58" s="112" t="n">
        <v>0.767438659319426</v>
      </c>
      <c r="AE58" s="113" t="n">
        <v>0.754915893609292</v>
      </c>
    </row>
    <row r="59" customFormat="false" ht="12.75" hidden="false" customHeight="false" outlineLevel="0" collapsed="false">
      <c r="A59" s="58" t="n">
        <v>57</v>
      </c>
      <c r="B59" s="29" t="s">
        <v>168</v>
      </c>
      <c r="C59" s="30" t="s">
        <v>169</v>
      </c>
      <c r="D59" s="31" t="s">
        <v>163</v>
      </c>
      <c r="E59" s="153" t="b">
        <f aca="false">TRUE()</f>
        <v>1</v>
      </c>
      <c r="F59" s="106" t="n">
        <v>2011</v>
      </c>
      <c r="G59" s="31"/>
      <c r="H59" s="154"/>
      <c r="I59" s="152" t="n">
        <v>0.05</v>
      </c>
      <c r="J59" s="30"/>
      <c r="K59" s="108"/>
      <c r="L59" s="109" t="n">
        <v>0.0268703898840885</v>
      </c>
      <c r="M59" s="110"/>
      <c r="N59" s="111"/>
      <c r="O59" s="112" t="n">
        <v>1.80741275315169</v>
      </c>
      <c r="P59" s="112" t="n">
        <v>1.76427962253794</v>
      </c>
      <c r="Q59" s="112" t="n">
        <v>1.7224404858426</v>
      </c>
      <c r="R59" s="112" t="n">
        <v>1.68185652324813</v>
      </c>
      <c r="S59" s="112" t="n">
        <v>1.64249007953149</v>
      </c>
      <c r="T59" s="112" t="n">
        <v>1.60430462912634</v>
      </c>
      <c r="U59" s="112" t="n">
        <v>1.56726474223336</v>
      </c>
      <c r="V59" s="112" t="n">
        <v>1.53133605194716</v>
      </c>
      <c r="W59" s="112" t="n">
        <v>1.49648522236954</v>
      </c>
      <c r="X59" s="112" t="n">
        <v>1.46267991767926</v>
      </c>
      <c r="Y59" s="112" t="n">
        <v>1.42988877212968</v>
      </c>
      <c r="Z59" s="112" t="n">
        <v>1.3980813609466</v>
      </c>
      <c r="AA59" s="112" t="n">
        <v>1.367228172099</v>
      </c>
      <c r="AB59" s="112" t="n">
        <v>1.33730057891683</v>
      </c>
      <c r="AC59" s="112" t="n">
        <v>1.31794740199236</v>
      </c>
      <c r="AD59" s="112" t="n">
        <v>1.29898128860638</v>
      </c>
      <c r="AE59" s="113" t="n">
        <v>1.17796736837905</v>
      </c>
    </row>
    <row r="60" customFormat="false" ht="12.75" hidden="false" customHeight="false" outlineLevel="0" collapsed="false">
      <c r="A60" s="71" t="n">
        <v>58</v>
      </c>
      <c r="B60" s="48" t="s">
        <v>170</v>
      </c>
      <c r="C60" s="49" t="s">
        <v>171</v>
      </c>
      <c r="D60" s="50" t="s">
        <v>163</v>
      </c>
      <c r="E60" s="114" t="b">
        <f aca="false">FALSE()</f>
        <v>0</v>
      </c>
      <c r="F60" s="147" t="n">
        <v>2016</v>
      </c>
      <c r="G60" s="50"/>
      <c r="H60" s="155"/>
      <c r="I60" s="152"/>
      <c r="J60" s="49"/>
      <c r="K60" s="117"/>
      <c r="L60" s="118"/>
      <c r="M60" s="119"/>
      <c r="N60" s="120"/>
      <c r="O60" s="141" t="n">
        <v>2.53037785441237</v>
      </c>
      <c r="P60" s="141" t="n">
        <v>2.46999147155312</v>
      </c>
      <c r="Q60" s="141" t="n">
        <v>2.41141668017965</v>
      </c>
      <c r="R60" s="141" t="n">
        <v>2.35459913254738</v>
      </c>
      <c r="S60" s="141" t="n">
        <v>2.29948611134408</v>
      </c>
      <c r="T60" s="141" t="n">
        <v>2.24602648077688</v>
      </c>
      <c r="U60" s="141" t="n">
        <v>2.1941706391267</v>
      </c>
      <c r="V60" s="141" t="n">
        <v>2.14387047272602</v>
      </c>
      <c r="W60" s="141" t="n">
        <v>2.09507931131736</v>
      </c>
      <c r="X60" s="141" t="n">
        <v>2.04775188475096</v>
      </c>
      <c r="Y60" s="141" t="n">
        <v>2.00184428098156</v>
      </c>
      <c r="Z60" s="141" t="n">
        <v>1.95731390532523</v>
      </c>
      <c r="AA60" s="141" t="n">
        <v>1.9141194409386</v>
      </c>
      <c r="AB60" s="141" t="n">
        <v>1.87222081048356</v>
      </c>
      <c r="AC60" s="141" t="n">
        <v>1.84512636278931</v>
      </c>
      <c r="AD60" s="141" t="n">
        <v>1.81857380404894</v>
      </c>
      <c r="AE60" s="142" t="n">
        <v>1.64915431573067</v>
      </c>
    </row>
    <row r="61" customFormat="false" ht="12.75" hidden="false" customHeight="false" outlineLevel="0" collapsed="false">
      <c r="A61" s="72" t="n">
        <v>59</v>
      </c>
      <c r="B61" s="124" t="s">
        <v>172</v>
      </c>
      <c r="C61" s="125" t="s">
        <v>173</v>
      </c>
      <c r="D61" s="126" t="s">
        <v>174</v>
      </c>
      <c r="E61" s="156" t="b">
        <f aca="false">TRUE()</f>
        <v>1</v>
      </c>
      <c r="F61" s="128" t="n">
        <v>2007</v>
      </c>
      <c r="G61" s="126"/>
      <c r="H61" s="129"/>
      <c r="I61" s="125"/>
      <c r="J61" s="125"/>
      <c r="K61" s="130"/>
      <c r="L61" s="131" t="n">
        <v>0.019</v>
      </c>
      <c r="M61" s="132"/>
      <c r="N61" s="133"/>
      <c r="O61" s="143" t="n">
        <v>6.59170643490195</v>
      </c>
      <c r="P61" s="144" t="n">
        <v>6.59170643490195</v>
      </c>
      <c r="Q61" s="144" t="n">
        <v>6.59170643490195</v>
      </c>
      <c r="R61" s="144" t="n">
        <v>6.59170643490195</v>
      </c>
      <c r="S61" s="144" t="n">
        <v>6.59170643490195</v>
      </c>
      <c r="T61" s="144" t="n">
        <v>6.59170643490195</v>
      </c>
      <c r="U61" s="144" t="n">
        <v>6.59170643490195</v>
      </c>
      <c r="V61" s="144" t="n">
        <v>6.59170643490195</v>
      </c>
      <c r="W61" s="144" t="n">
        <v>6.59170643490195</v>
      </c>
      <c r="X61" s="144" t="n">
        <v>6.59170643490195</v>
      </c>
      <c r="Y61" s="144" t="n">
        <v>6.32958036862851</v>
      </c>
      <c r="Z61" s="144" t="n">
        <v>6.32958036862851</v>
      </c>
      <c r="AA61" s="144" t="n">
        <v>6.32958036862851</v>
      </c>
      <c r="AB61" s="144" t="n">
        <v>6.32958036862851</v>
      </c>
      <c r="AC61" s="144" t="n">
        <v>6.32958036862851</v>
      </c>
      <c r="AD61" s="144" t="n">
        <v>6.32958036862851</v>
      </c>
      <c r="AE61" s="145" t="n">
        <v>6.32958036862851</v>
      </c>
    </row>
    <row r="62" customFormat="false" ht="12.75" hidden="false" customHeight="false" outlineLevel="0" collapsed="false">
      <c r="A62" s="58" t="n">
        <v>60</v>
      </c>
      <c r="B62" s="29" t="s">
        <v>175</v>
      </c>
      <c r="C62" s="30" t="s">
        <v>176</v>
      </c>
      <c r="D62" s="31" t="s">
        <v>174</v>
      </c>
      <c r="E62" s="157" t="b">
        <f aca="false">TRUE()</f>
        <v>1</v>
      </c>
      <c r="F62" s="106" t="n">
        <v>2017</v>
      </c>
      <c r="G62" s="31"/>
      <c r="H62" s="107"/>
      <c r="I62" s="30"/>
      <c r="J62" s="30"/>
      <c r="K62" s="108"/>
      <c r="L62" s="109" t="n">
        <v>0.0203873598369011</v>
      </c>
      <c r="M62" s="110"/>
      <c r="N62" s="111"/>
      <c r="O62" s="112" t="n">
        <v>72.437739309011</v>
      </c>
      <c r="P62" s="112" t="n">
        <v>72.437739309011</v>
      </c>
      <c r="Q62" s="112" t="n">
        <v>72.437739309011</v>
      </c>
      <c r="R62" s="112" t="n">
        <v>72.437739309011</v>
      </c>
      <c r="S62" s="112" t="n">
        <v>72.437739309011</v>
      </c>
      <c r="T62" s="112" t="n">
        <v>72.437739309011</v>
      </c>
      <c r="U62" s="112" t="n">
        <v>72.437739309011</v>
      </c>
      <c r="V62" s="112" t="n">
        <v>72.437739309011</v>
      </c>
      <c r="W62" s="112" t="n">
        <v>72.437739309011</v>
      </c>
      <c r="X62" s="112" t="n">
        <v>72.437739309011</v>
      </c>
      <c r="Y62" s="112" t="n">
        <v>59.7925884980284</v>
      </c>
      <c r="Z62" s="112" t="n">
        <v>59.7925884980284</v>
      </c>
      <c r="AA62" s="112" t="n">
        <v>49.6764678492423</v>
      </c>
      <c r="AB62" s="112" t="n">
        <v>48.462533371388</v>
      </c>
      <c r="AC62" s="112" t="n">
        <v>47.2850169278693</v>
      </c>
      <c r="AD62" s="112" t="n">
        <v>46.1428259776561</v>
      </c>
      <c r="AE62" s="113" t="n">
        <v>43.0879489188201</v>
      </c>
    </row>
    <row r="63" customFormat="false" ht="12.75" hidden="false" customHeight="false" outlineLevel="0" collapsed="false">
      <c r="A63" s="71" t="n">
        <v>61</v>
      </c>
      <c r="B63" s="48" t="s">
        <v>177</v>
      </c>
      <c r="C63" s="49" t="s">
        <v>178</v>
      </c>
      <c r="D63" s="50" t="s">
        <v>174</v>
      </c>
      <c r="E63" s="158" t="b">
        <f aca="false">FALSE()</f>
        <v>0</v>
      </c>
      <c r="F63" s="147"/>
      <c r="G63" s="50"/>
      <c r="H63" s="116"/>
      <c r="I63" s="49"/>
      <c r="J63" s="49"/>
      <c r="K63" s="117"/>
      <c r="L63" s="118" t="n">
        <v>0</v>
      </c>
      <c r="M63" s="119"/>
      <c r="N63" s="120"/>
      <c r="O63" s="141" t="n">
        <v>0</v>
      </c>
      <c r="P63" s="141" t="n">
        <v>0</v>
      </c>
      <c r="Q63" s="141" t="n">
        <v>0</v>
      </c>
      <c r="R63" s="141" t="n">
        <v>0</v>
      </c>
      <c r="S63" s="141" t="n">
        <v>0</v>
      </c>
      <c r="T63" s="141" t="n">
        <v>0</v>
      </c>
      <c r="U63" s="141" t="n">
        <v>0</v>
      </c>
      <c r="V63" s="141" t="n">
        <v>0</v>
      </c>
      <c r="W63" s="141" t="n">
        <v>0</v>
      </c>
      <c r="X63" s="141" t="n">
        <v>0</v>
      </c>
      <c r="Y63" s="141" t="n">
        <v>0</v>
      </c>
      <c r="Z63" s="141" t="n">
        <v>0</v>
      </c>
      <c r="AA63" s="141" t="n">
        <v>0</v>
      </c>
      <c r="AB63" s="141" t="n">
        <v>0</v>
      </c>
      <c r="AC63" s="141" t="n">
        <v>0</v>
      </c>
      <c r="AD63" s="141" t="n">
        <v>0</v>
      </c>
      <c r="AE63" s="142" t="n">
        <v>0</v>
      </c>
    </row>
    <row r="64" customFormat="false" ht="12.75" hidden="false" customHeight="false" outlineLevel="0" collapsed="false">
      <c r="A64" s="72" t="n">
        <v>62</v>
      </c>
      <c r="B64" s="124" t="s">
        <v>179</v>
      </c>
      <c r="C64" s="125" t="s">
        <v>180</v>
      </c>
      <c r="D64" s="126" t="s">
        <v>181</v>
      </c>
      <c r="E64" s="150" t="b">
        <f aca="false">TRUE()</f>
        <v>1</v>
      </c>
      <c r="F64" s="128" t="n">
        <v>2007</v>
      </c>
      <c r="G64" s="126"/>
      <c r="H64" s="129"/>
      <c r="I64" s="125"/>
      <c r="J64" s="125"/>
      <c r="K64" s="130"/>
      <c r="L64" s="131" t="n">
        <v>0.008</v>
      </c>
      <c r="M64" s="132"/>
      <c r="N64" s="133"/>
      <c r="O64" s="143" t="n">
        <v>72.5087707839215</v>
      </c>
      <c r="P64" s="144" t="n">
        <v>72.5087707839215</v>
      </c>
      <c r="Q64" s="144" t="n">
        <v>72.5087707839215</v>
      </c>
      <c r="R64" s="144" t="n">
        <v>72.5087707839215</v>
      </c>
      <c r="S64" s="144" t="n">
        <v>72.5087707839215</v>
      </c>
      <c r="T64" s="144" t="n">
        <v>72.5087707839215</v>
      </c>
      <c r="U64" s="144" t="n">
        <v>72.5087707839215</v>
      </c>
      <c r="V64" s="144" t="n">
        <v>72.5087707839215</v>
      </c>
      <c r="W64" s="144" t="n">
        <v>72.5087707839215</v>
      </c>
      <c r="X64" s="144" t="n">
        <v>72.5087707839215</v>
      </c>
      <c r="Y64" s="144" t="n">
        <v>69.6253840549136</v>
      </c>
      <c r="Z64" s="144" t="n">
        <v>69.6253840549136</v>
      </c>
      <c r="AA64" s="144" t="n">
        <v>69.6253840549136</v>
      </c>
      <c r="AB64" s="144" t="n">
        <v>69.6253840549136</v>
      </c>
      <c r="AC64" s="144" t="n">
        <v>69.6253840549136</v>
      </c>
      <c r="AD64" s="144" t="n">
        <v>69.6253840549136</v>
      </c>
      <c r="AE64" s="145" t="n">
        <v>69.6253840549136</v>
      </c>
    </row>
    <row r="65" customFormat="false" ht="12.75" hidden="false" customHeight="false" outlineLevel="0" collapsed="false">
      <c r="A65" s="71" t="n">
        <v>63</v>
      </c>
      <c r="B65" s="48" t="s">
        <v>182</v>
      </c>
      <c r="C65" s="49" t="s">
        <v>183</v>
      </c>
      <c r="D65" s="50" t="s">
        <v>181</v>
      </c>
      <c r="E65" s="158" t="b">
        <f aca="false">TRUE()</f>
        <v>1</v>
      </c>
      <c r="F65" s="147" t="n">
        <v>2007</v>
      </c>
      <c r="G65" s="50"/>
      <c r="H65" s="116"/>
      <c r="I65" s="49"/>
      <c r="J65" s="49"/>
      <c r="K65" s="117"/>
      <c r="L65" s="118" t="n">
        <v>0.013</v>
      </c>
      <c r="M65" s="119"/>
      <c r="N65" s="120"/>
      <c r="O65" s="141" t="n">
        <v>116.363055889016</v>
      </c>
      <c r="P65" s="141" t="n">
        <v>113.42862388798</v>
      </c>
      <c r="Q65" s="141" t="n">
        <v>110.582224846975</v>
      </c>
      <c r="R65" s="141" t="n">
        <v>107.8212177772</v>
      </c>
      <c r="S65" s="141" t="n">
        <v>105.143040919519</v>
      </c>
      <c r="T65" s="141" t="n">
        <v>102.545209367568</v>
      </c>
      <c r="U65" s="141" t="n">
        <v>100.025312762175</v>
      </c>
      <c r="V65" s="141" t="n">
        <v>97.5810130549441</v>
      </c>
      <c r="W65" s="141" t="n">
        <v>96.0003659109348</v>
      </c>
      <c r="X65" s="141" t="n">
        <v>94.4513317098056</v>
      </c>
      <c r="Y65" s="141" t="n">
        <v>88.9991902934653</v>
      </c>
      <c r="Z65" s="141" t="n">
        <v>87.5206275931925</v>
      </c>
      <c r="AA65" s="141" t="n">
        <v>86.0716361469252</v>
      </c>
      <c r="AB65" s="141" t="n">
        <v>84.6516245295832</v>
      </c>
      <c r="AC65" s="141" t="n">
        <v>83.2600131445881</v>
      </c>
      <c r="AD65" s="141" t="n">
        <v>81.8962339872928</v>
      </c>
      <c r="AE65" s="142" t="n">
        <v>80.5597304131435</v>
      </c>
    </row>
    <row r="66" customFormat="false" ht="12.75" hidden="false" customHeight="false" outlineLevel="0" collapsed="false">
      <c r="A66" s="72" t="n">
        <v>64</v>
      </c>
      <c r="B66" s="124" t="s">
        <v>184</v>
      </c>
      <c r="C66" s="125" t="s">
        <v>185</v>
      </c>
      <c r="D66" s="126" t="s">
        <v>186</v>
      </c>
      <c r="E66" s="156" t="b">
        <f aca="false">TRUE()</f>
        <v>1</v>
      </c>
      <c r="F66" s="128" t="n">
        <v>2007</v>
      </c>
      <c r="G66" s="126"/>
      <c r="H66" s="129"/>
      <c r="I66" s="125"/>
      <c r="J66" s="125"/>
      <c r="K66" s="130"/>
      <c r="L66" s="131" t="n">
        <v>0.023</v>
      </c>
      <c r="M66" s="132"/>
      <c r="N66" s="133"/>
      <c r="O66" s="143" t="n">
        <v>58.279611746407</v>
      </c>
      <c r="P66" s="144" t="n">
        <v>56.8099222783019</v>
      </c>
      <c r="Q66" s="144" t="n">
        <v>55.3843234942399</v>
      </c>
      <c r="R66" s="144" t="n">
        <v>54.0014926736998</v>
      </c>
      <c r="S66" s="144" t="n">
        <v>52.6601467777759</v>
      </c>
      <c r="T66" s="144" t="n">
        <v>51.3590412587297</v>
      </c>
      <c r="U66" s="144" t="n">
        <v>50.0969689052548</v>
      </c>
      <c r="V66" s="144" t="n">
        <v>48.8727587223843</v>
      </c>
      <c r="W66" s="144" t="n">
        <v>48.081102804128</v>
      </c>
      <c r="X66" s="144" t="n">
        <v>47.3052800042368</v>
      </c>
      <c r="Y66" s="144" t="n">
        <v>44.5746136213095</v>
      </c>
      <c r="Z66" s="144" t="n">
        <v>43.8340859731116</v>
      </c>
      <c r="AA66" s="144" t="n">
        <v>43.1083688778776</v>
      </c>
      <c r="AB66" s="144" t="n">
        <v>42.3971661245484</v>
      </c>
      <c r="AC66" s="144" t="n">
        <v>41.7001874262856</v>
      </c>
      <c r="AD66" s="144" t="n">
        <v>41.0171483019882</v>
      </c>
      <c r="AE66" s="145" t="n">
        <v>40.3477699601767</v>
      </c>
    </row>
    <row r="67" customFormat="false" ht="13.5" hidden="false" customHeight="false" outlineLevel="0" collapsed="false">
      <c r="A67" s="77" t="n">
        <v>65</v>
      </c>
      <c r="B67" s="78" t="s">
        <v>187</v>
      </c>
      <c r="C67" s="79" t="s">
        <v>188</v>
      </c>
      <c r="D67" s="80" t="s">
        <v>186</v>
      </c>
      <c r="E67" s="159" t="b">
        <f aca="false">TRUE()</f>
        <v>1</v>
      </c>
      <c r="F67" s="79" t="n">
        <v>2011</v>
      </c>
      <c r="G67" s="80"/>
      <c r="H67" s="160"/>
      <c r="I67" s="79"/>
      <c r="J67" s="79"/>
      <c r="K67" s="83"/>
      <c r="L67" s="161" t="n">
        <v>0.0245649948822928</v>
      </c>
      <c r="M67" s="162"/>
      <c r="N67" s="163"/>
      <c r="O67" s="164" t="n">
        <v>193.225928827088</v>
      </c>
      <c r="P67" s="164" t="n">
        <v>188.673159699646</v>
      </c>
      <c r="Q67" s="164" t="n">
        <v>184.256973646027</v>
      </c>
      <c r="R67" s="164" t="n">
        <v>179.973273174016</v>
      </c>
      <c r="S67" s="164" t="n">
        <v>175.818083716165</v>
      </c>
      <c r="T67" s="164" t="n">
        <v>171.78754994205</v>
      </c>
      <c r="U67" s="164" t="n">
        <v>167.877932181159</v>
      </c>
      <c r="V67" s="164" t="n">
        <v>164.085602953094</v>
      </c>
      <c r="W67" s="164" t="n">
        <v>161.633230052279</v>
      </c>
      <c r="X67" s="164" t="n">
        <v>159.22990460948</v>
      </c>
      <c r="Y67" s="164" t="n">
        <v>156.874645675537</v>
      </c>
      <c r="Z67" s="164" t="n">
        <v>154.566491920273</v>
      </c>
      <c r="AA67" s="164" t="n">
        <v>152.304501240114</v>
      </c>
      <c r="AB67" s="164" t="n">
        <v>150.087750373559</v>
      </c>
      <c r="AC67" s="164" t="n">
        <v>147.915334524334</v>
      </c>
      <c r="AD67" s="164" t="n">
        <v>145.786366992094</v>
      </c>
      <c r="AE67" s="165" t="n">
        <v>132.208727327534</v>
      </c>
    </row>
  </sheetData>
  <mergeCells count="5">
    <mergeCell ref="A1:D1"/>
    <mergeCell ref="E1:G1"/>
    <mergeCell ref="H1:K1"/>
    <mergeCell ref="L1:N1"/>
    <mergeCell ref="O1:AE1"/>
  </mergeCells>
  <printOptions headings="true" gridLines="false" gridLinesSet="true" horizontalCentered="false" verticalCentered="false"/>
  <pageMargins left="0.25" right="0.25" top="0.25" bottom="0.25" header="0.511811023622047" footer="0.511811023622047"/>
  <pageSetup paperSize="1" scale="6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4T18:04:55Z</dcterms:created>
  <dc:creator>USDOT\Volpe</dc:creator>
  <dc:description/>
  <dc:language>en-US</dc:language>
  <cp:lastModifiedBy>Mark Shaulov</cp:lastModifiedBy>
  <cp:lastPrinted>2010-08-13T12:52:14Z</cp:lastPrinted>
  <dcterms:modified xsi:type="dcterms:W3CDTF">2011-11-16T17:29:23Z</dcterms:modified>
  <cp:revision>0</cp:revision>
  <dc:subject/>
  <dc:title>CAFE Technologies, 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876489C727DA14390916258DD506ED9</vt:lpwstr>
  </property>
  <property fmtid="{D5CDD505-2E9C-101B-9397-08002B2CF9AE}" pid="3" name="Target Audiences">
    <vt:lpwstr/>
  </property>
</Properties>
</file>