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67018660"/>
        <c:axId val="78578585"/>
      </c:scatterChart>
      <c:valAx>
        <c:axId val="67018660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8585"/>
        <c:crossesAt val="0"/>
        <c:crossBetween val="midCat"/>
      </c:valAx>
      <c:valAx>
        <c:axId val="78578585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8660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95764651"/>
        <c:axId val="83123322"/>
      </c:scatterChart>
      <c:valAx>
        <c:axId val="9576465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23322"/>
        <c:crossesAt val="0"/>
        <c:crossBetween val="midCat"/>
      </c:valAx>
      <c:valAx>
        <c:axId val="83123322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465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680321"/>
        <c:axId val="15470113"/>
      </c:scatterChart>
      <c:valAx>
        <c:axId val="668032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70113"/>
        <c:crossesAt val="0"/>
        <c:crossBetween val="midCat"/>
      </c:valAx>
      <c:valAx>
        <c:axId val="1547011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032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