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86403008"/>
        <c:axId val="47331598"/>
      </c:scatterChart>
      <c:valAx>
        <c:axId val="86403008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31598"/>
        <c:crossesAt val="0"/>
        <c:crossBetween val="midCat"/>
        <c:majorUnit val="1"/>
      </c:valAx>
      <c:valAx>
        <c:axId val="47331598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0300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