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7985798"/>
        <c:axId val="46618013"/>
      </c:scatterChart>
      <c:valAx>
        <c:axId val="798579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8013"/>
        <c:crossesAt val="0"/>
        <c:crossBetween val="midCat"/>
      </c:valAx>
      <c:valAx>
        <c:axId val="4661801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579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84229361"/>
        <c:axId val="91187126"/>
      </c:scatterChart>
      <c:valAx>
        <c:axId val="8422936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87126"/>
        <c:crossesAt val="0"/>
        <c:crossBetween val="midCat"/>
      </c:valAx>
      <c:valAx>
        <c:axId val="9118712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2936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16715330"/>
        <c:axId val="31400144"/>
      </c:scatterChart>
      <c:valAx>
        <c:axId val="16715330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00144"/>
        <c:crossesAt val="0"/>
        <c:crossBetween val="midCat"/>
      </c:valAx>
      <c:valAx>
        <c:axId val="3140014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5330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